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9066"/>
        <c:axId val="61588397"/>
      </c:lineChart>
      <c:catAx>
        <c:axId val="41279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588397"/>
        <c:crossesAt val="0"/>
        <c:auto val="1"/>
        <c:lblAlgn val="ctr"/>
        <c:lblOffset val="100"/>
        <c:noMultiLvlLbl val="0"/>
      </c:catAx>
      <c:valAx>
        <c:axId val="61588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2790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9010"/>
        <c:axId val="11245119"/>
      </c:lineChart>
      <c:catAx>
        <c:axId val="42819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245119"/>
        <c:crossesAt val="0"/>
        <c:auto val="1"/>
        <c:lblAlgn val="ctr"/>
        <c:lblOffset val="100"/>
        <c:noMultiLvlLbl val="0"/>
      </c:catAx>
      <c:valAx>
        <c:axId val="11245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190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8360"/>
        <c:axId val="74622828"/>
      </c:lineChart>
      <c:catAx>
        <c:axId val="60028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622828"/>
        <c:crossesAt val="0"/>
        <c:auto val="1"/>
        <c:lblAlgn val="ctr"/>
        <c:lblOffset val="100"/>
        <c:noMultiLvlLbl val="0"/>
      </c:catAx>
      <c:valAx>
        <c:axId val="74622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0283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36212"/>
        <c:axId val="59499070"/>
      </c:lineChart>
      <c:catAx>
        <c:axId val="70736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99070"/>
        <c:crossesAt val="0"/>
        <c:auto val="1"/>
        <c:lblAlgn val="ctr"/>
        <c:lblOffset val="100"/>
        <c:noMultiLvlLbl val="0"/>
      </c:catAx>
      <c:valAx>
        <c:axId val="59499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362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52215"/>
        <c:axId val="9414681"/>
      </c:lineChart>
      <c:catAx>
        <c:axId val="15552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14681"/>
        <c:crossesAt val="0"/>
        <c:auto val="1"/>
        <c:lblAlgn val="ctr"/>
        <c:lblOffset val="100"/>
        <c:noMultiLvlLbl val="0"/>
      </c:catAx>
      <c:valAx>
        <c:axId val="9414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5522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7903"/>
        <c:axId val="96299058"/>
      </c:lineChart>
      <c:catAx>
        <c:axId val="44937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299058"/>
        <c:crossesAt val="0"/>
        <c:auto val="1"/>
        <c:lblAlgn val="ctr"/>
        <c:lblOffset val="100"/>
        <c:noMultiLvlLbl val="0"/>
      </c:catAx>
      <c:valAx>
        <c:axId val="96299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9379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2388"/>
        <c:axId val="65968579"/>
      </c:lineChart>
      <c:catAx>
        <c:axId val="66362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968579"/>
        <c:crossesAt val="0"/>
        <c:auto val="1"/>
        <c:lblAlgn val="ctr"/>
        <c:lblOffset val="100"/>
        <c:noMultiLvlLbl val="0"/>
      </c:catAx>
      <c:valAx>
        <c:axId val="65968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623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1033"/>
        <c:axId val="34805059"/>
      </c:lineChart>
      <c:catAx>
        <c:axId val="74681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05059"/>
        <c:crossesAt val="0"/>
        <c:auto val="1"/>
        <c:lblAlgn val="ctr"/>
        <c:lblOffset val="100"/>
        <c:noMultiLvlLbl val="0"/>
      </c:catAx>
      <c:valAx>
        <c:axId val="34805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6810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9462"/>
        <c:axId val="23200972"/>
      </c:lineChart>
      <c:catAx>
        <c:axId val="4907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200972"/>
        <c:crossesAt val="0"/>
        <c:auto val="1"/>
        <c:lblAlgn val="ctr"/>
        <c:lblOffset val="100"/>
        <c:noMultiLvlLbl val="0"/>
      </c:catAx>
      <c:valAx>
        <c:axId val="23200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794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