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48362"/>
        <c:axId val="64762965"/>
      </c:lineChart>
      <c:catAx>
        <c:axId val="15848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762965"/>
        <c:crossesAt val="0"/>
        <c:auto val="1"/>
        <c:lblAlgn val="ctr"/>
        <c:lblOffset val="100"/>
        <c:noMultiLvlLbl val="0"/>
      </c:catAx>
      <c:valAx>
        <c:axId val="64762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8483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68520"/>
        <c:axId val="42228531"/>
      </c:lineChart>
      <c:catAx>
        <c:axId val="88568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228531"/>
        <c:crossesAt val="0"/>
        <c:auto val="1"/>
        <c:lblAlgn val="ctr"/>
        <c:lblOffset val="100"/>
        <c:noMultiLvlLbl val="0"/>
      </c:catAx>
      <c:valAx>
        <c:axId val="42228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5685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19302"/>
        <c:axId val="82709445"/>
      </c:lineChart>
      <c:catAx>
        <c:axId val="87319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709445"/>
        <c:crossesAt val="0"/>
        <c:auto val="1"/>
        <c:lblAlgn val="ctr"/>
        <c:lblOffset val="100"/>
        <c:noMultiLvlLbl val="0"/>
      </c:catAx>
      <c:valAx>
        <c:axId val="82709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3193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355"/>
        <c:axId val="90009135"/>
      </c:lineChart>
      <c:catAx>
        <c:axId val="1371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009135"/>
        <c:crossesAt val="0"/>
        <c:auto val="1"/>
        <c:lblAlgn val="ctr"/>
        <c:lblOffset val="100"/>
        <c:noMultiLvlLbl val="0"/>
      </c:catAx>
      <c:valAx>
        <c:axId val="90009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713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7038"/>
        <c:axId val="20463906"/>
      </c:lineChart>
      <c:catAx>
        <c:axId val="67877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463906"/>
        <c:crossesAt val="0"/>
        <c:auto val="1"/>
        <c:lblAlgn val="ctr"/>
        <c:lblOffset val="100"/>
        <c:noMultiLvlLbl val="0"/>
      </c:catAx>
      <c:valAx>
        <c:axId val="20463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770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2680"/>
        <c:axId val="85183923"/>
      </c:lineChart>
      <c:catAx>
        <c:axId val="13022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83923"/>
        <c:crossesAt val="0"/>
        <c:auto val="1"/>
        <c:lblAlgn val="ctr"/>
        <c:lblOffset val="100"/>
        <c:noMultiLvlLbl val="0"/>
      </c:catAx>
      <c:valAx>
        <c:axId val="85183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0226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99132"/>
        <c:axId val="29232941"/>
      </c:lineChart>
      <c:catAx>
        <c:axId val="46899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232941"/>
        <c:crossesAt val="0"/>
        <c:auto val="1"/>
        <c:lblAlgn val="ctr"/>
        <c:lblOffset val="100"/>
        <c:noMultiLvlLbl val="0"/>
      </c:catAx>
      <c:valAx>
        <c:axId val="29232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8991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5786"/>
        <c:axId val="86918116"/>
      </c:lineChart>
      <c:catAx>
        <c:axId val="49325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918116"/>
        <c:crossesAt val="0"/>
        <c:auto val="1"/>
        <c:lblAlgn val="ctr"/>
        <c:lblOffset val="100"/>
        <c:noMultiLvlLbl val="0"/>
      </c:catAx>
      <c:valAx>
        <c:axId val="86918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3257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89420"/>
        <c:axId val="35259125"/>
      </c:lineChart>
      <c:catAx>
        <c:axId val="80089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259125"/>
        <c:crossesAt val="0"/>
        <c:auto val="1"/>
        <c:lblAlgn val="ctr"/>
        <c:lblOffset val="100"/>
        <c:noMultiLvlLbl val="0"/>
      </c:catAx>
      <c:valAx>
        <c:axId val="35259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0894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