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8911"/>
        <c:axId val="13467551"/>
      </c:lineChart>
      <c:catAx>
        <c:axId val="91888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67551"/>
        <c:crossesAt val="0"/>
        <c:auto val="1"/>
        <c:lblAlgn val="ctr"/>
        <c:lblOffset val="100"/>
        <c:noMultiLvlLbl val="0"/>
      </c:catAx>
      <c:valAx>
        <c:axId val="13467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8889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7084"/>
        <c:axId val="80565457"/>
      </c:lineChart>
      <c:catAx>
        <c:axId val="51517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65457"/>
        <c:crossesAt val="0"/>
        <c:auto val="1"/>
        <c:lblAlgn val="ctr"/>
        <c:lblOffset val="100"/>
        <c:noMultiLvlLbl val="0"/>
      </c:catAx>
      <c:valAx>
        <c:axId val="80565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170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3666"/>
        <c:axId val="26139912"/>
      </c:lineChart>
      <c:catAx>
        <c:axId val="79743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139912"/>
        <c:crossesAt val="0"/>
        <c:auto val="1"/>
        <c:lblAlgn val="ctr"/>
        <c:lblOffset val="100"/>
        <c:noMultiLvlLbl val="0"/>
      </c:catAx>
      <c:valAx>
        <c:axId val="26139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436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5300"/>
        <c:axId val="57003205"/>
      </c:lineChart>
      <c:catAx>
        <c:axId val="25785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03205"/>
        <c:crossesAt val="0"/>
        <c:auto val="1"/>
        <c:lblAlgn val="ctr"/>
        <c:lblOffset val="100"/>
        <c:noMultiLvlLbl val="0"/>
      </c:catAx>
      <c:valAx>
        <c:axId val="57003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7853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5570"/>
        <c:axId val="7270141"/>
      </c:lineChart>
      <c:catAx>
        <c:axId val="6784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0141"/>
        <c:crossesAt val="0"/>
        <c:auto val="1"/>
        <c:lblAlgn val="ctr"/>
        <c:lblOffset val="100"/>
        <c:noMultiLvlLbl val="0"/>
      </c:catAx>
      <c:valAx>
        <c:axId val="7270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455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0047"/>
        <c:axId val="94565909"/>
      </c:lineChart>
      <c:catAx>
        <c:axId val="8998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65909"/>
        <c:crossesAt val="0"/>
        <c:auto val="1"/>
        <c:lblAlgn val="ctr"/>
        <c:lblOffset val="100"/>
        <c:noMultiLvlLbl val="0"/>
      </c:catAx>
      <c:valAx>
        <c:axId val="94565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800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8483"/>
        <c:axId val="86171762"/>
      </c:lineChart>
      <c:catAx>
        <c:axId val="43198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71762"/>
        <c:crossesAt val="0"/>
        <c:auto val="1"/>
        <c:lblAlgn val="ctr"/>
        <c:lblOffset val="100"/>
        <c:noMultiLvlLbl val="0"/>
      </c:catAx>
      <c:valAx>
        <c:axId val="8617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984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1568"/>
        <c:axId val="60125668"/>
      </c:lineChart>
      <c:catAx>
        <c:axId val="65401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25668"/>
        <c:crossesAt val="0"/>
        <c:auto val="1"/>
        <c:lblAlgn val="ctr"/>
        <c:lblOffset val="100"/>
        <c:noMultiLvlLbl val="0"/>
      </c:catAx>
      <c:valAx>
        <c:axId val="6012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015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2971"/>
        <c:axId val="41838194"/>
      </c:lineChart>
      <c:catAx>
        <c:axId val="99502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838194"/>
        <c:crossesAt val="0"/>
        <c:auto val="1"/>
        <c:lblAlgn val="ctr"/>
        <c:lblOffset val="100"/>
        <c:noMultiLvlLbl val="0"/>
      </c:catAx>
      <c:valAx>
        <c:axId val="41838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029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