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4343"/>
        <c:axId val="8371102"/>
      </c:lineChart>
      <c:catAx>
        <c:axId val="76314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1102"/>
        <c:crossesAt val="0"/>
        <c:auto val="1"/>
        <c:lblAlgn val="ctr"/>
        <c:lblOffset val="100"/>
        <c:noMultiLvlLbl val="0"/>
      </c:catAx>
      <c:valAx>
        <c:axId val="8371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143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9114"/>
        <c:axId val="69988539"/>
      </c:lineChart>
      <c:catAx>
        <c:axId val="9904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88539"/>
        <c:crossesAt val="0"/>
        <c:auto val="1"/>
        <c:lblAlgn val="ctr"/>
        <c:lblOffset val="100"/>
        <c:noMultiLvlLbl val="0"/>
      </c:catAx>
      <c:valAx>
        <c:axId val="69988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491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9253"/>
        <c:axId val="86278869"/>
      </c:lineChart>
      <c:catAx>
        <c:axId val="57349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78869"/>
        <c:crossesAt val="0"/>
        <c:auto val="1"/>
        <c:lblAlgn val="ctr"/>
        <c:lblOffset val="100"/>
        <c:noMultiLvlLbl val="0"/>
      </c:catAx>
      <c:valAx>
        <c:axId val="86278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492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5185"/>
        <c:axId val="48712974"/>
      </c:lineChart>
      <c:catAx>
        <c:axId val="40125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712974"/>
        <c:crossesAt val="0"/>
        <c:auto val="1"/>
        <c:lblAlgn val="ctr"/>
        <c:lblOffset val="100"/>
        <c:noMultiLvlLbl val="0"/>
      </c:catAx>
      <c:valAx>
        <c:axId val="48712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251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9095"/>
        <c:axId val="67895588"/>
      </c:lineChart>
      <c:catAx>
        <c:axId val="14319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95588"/>
        <c:crossesAt val="0"/>
        <c:auto val="1"/>
        <c:lblAlgn val="ctr"/>
        <c:lblOffset val="100"/>
        <c:noMultiLvlLbl val="0"/>
      </c:catAx>
      <c:valAx>
        <c:axId val="67895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190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2977"/>
        <c:axId val="31070644"/>
      </c:lineChart>
      <c:catAx>
        <c:axId val="83532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70644"/>
        <c:crossesAt val="0"/>
        <c:auto val="1"/>
        <c:lblAlgn val="ctr"/>
        <c:lblOffset val="100"/>
        <c:noMultiLvlLbl val="0"/>
      </c:catAx>
      <c:valAx>
        <c:axId val="31070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5329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1626"/>
        <c:axId val="15137021"/>
      </c:lineChart>
      <c:catAx>
        <c:axId val="8213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37021"/>
        <c:crossesAt val="0"/>
        <c:auto val="1"/>
        <c:lblAlgn val="ctr"/>
        <c:lblOffset val="100"/>
        <c:noMultiLvlLbl val="0"/>
      </c:catAx>
      <c:valAx>
        <c:axId val="1513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316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1381"/>
        <c:axId val="41527888"/>
      </c:lineChart>
      <c:catAx>
        <c:axId val="82641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27888"/>
        <c:crossesAt val="0"/>
        <c:auto val="1"/>
        <c:lblAlgn val="ctr"/>
        <c:lblOffset val="100"/>
        <c:noMultiLvlLbl val="0"/>
      </c:catAx>
      <c:valAx>
        <c:axId val="41527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413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7495"/>
        <c:axId val="66862777"/>
      </c:lineChart>
      <c:catAx>
        <c:axId val="23537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62777"/>
        <c:crossesAt val="0"/>
        <c:auto val="1"/>
        <c:lblAlgn val="ctr"/>
        <c:lblOffset val="100"/>
        <c:noMultiLvlLbl val="0"/>
      </c:catAx>
      <c:valAx>
        <c:axId val="6686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374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