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11024847"/>
        <c:axId val="84368347"/>
      </c:scatterChart>
      <c:valAx>
        <c:axId val="1102484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8347"/>
        <c:crossesAt val="0"/>
        <c:crossBetween val="midCat"/>
        <c:majorUnit val="0.5"/>
      </c:valAx>
      <c:valAx>
        <c:axId val="84368347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4847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