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87659125"/>
        <c:axId val="53699849"/>
      </c:scatterChart>
      <c:valAx>
        <c:axId val="8765912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849"/>
        <c:crossesAt val="0"/>
        <c:crossBetween val="midCat"/>
        <c:majorUnit val="100"/>
      </c:valAx>
      <c:valAx>
        <c:axId val="5369984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125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