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riginal_t6</t>
  </si>
  <si>
    <t xml:space="preserve">predict_t6</t>
  </si>
  <si>
    <t xml:space="preserve">t6_error</t>
  </si>
  <si>
    <t xml:space="preserve">original_h6</t>
  </si>
  <si>
    <t xml:space="preserve">predict_h6</t>
  </si>
  <si>
    <t xml:space="preserve">h6_error</t>
  </si>
  <si>
    <t xml:space="preserve">original_t7</t>
  </si>
  <si>
    <t xml:space="preserve">predict_t7</t>
  </si>
  <si>
    <t xml:space="preserve">t7_error</t>
  </si>
  <si>
    <t xml:space="preserve">original_h7</t>
  </si>
  <si>
    <t xml:space="preserve">predict_h7</t>
  </si>
  <si>
    <t xml:space="preserve">h7_error</t>
  </si>
  <si>
    <t xml:space="preserve">original_t9</t>
  </si>
  <si>
    <t xml:space="preserve">predict_t9</t>
  </si>
  <si>
    <t xml:space="preserve">t9_error</t>
  </si>
  <si>
    <t xml:space="preserve">original_h9</t>
  </si>
  <si>
    <t xml:space="preserve">predict_h9</t>
  </si>
  <si>
    <t xml:space="preserve">h9_error</t>
  </si>
  <si>
    <t xml:space="preserve">model1:</t>
  </si>
  <si>
    <t xml:space="preserve">model2</t>
  </si>
  <si>
    <t xml:space="preserve">model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宋体"/>
      <family val="2"/>
    </font>
    <font>
      <sz val="9"/>
      <color rgb="FF333333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A$1</c:f>
              <c:strCache>
                <c:ptCount val="1"/>
                <c:pt idx="0">
                  <c:v>original_t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A$2:$A$165</c:f>
              <c:numCache>
                <c:formatCode>General</c:formatCode>
                <c:ptCount val="164"/>
                <c:pt idx="0">
                  <c:v>16.32548332</c:v>
                </c:pt>
                <c:pt idx="1">
                  <c:v>16.29681396</c:v>
                </c:pt>
                <c:pt idx="2">
                  <c:v>16.69055557</c:v>
                </c:pt>
                <c:pt idx="3">
                  <c:v>16.89444351</c:v>
                </c:pt>
                <c:pt idx="4">
                  <c:v>18.1126194</c:v>
                </c:pt>
                <c:pt idx="5">
                  <c:v>18.75283051</c:v>
                </c:pt>
                <c:pt idx="6">
                  <c:v>37.341465</c:v>
                </c:pt>
                <c:pt idx="7">
                  <c:v>24.0215168</c:v>
                </c:pt>
                <c:pt idx="8">
                  <c:v>24.62110519</c:v>
                </c:pt>
                <c:pt idx="9">
                  <c:v>23.86614418</c:v>
                </c:pt>
                <c:pt idx="10">
                  <c:v>24.46852112</c:v>
                </c:pt>
                <c:pt idx="11">
                  <c:v>24.34602737</c:v>
                </c:pt>
                <c:pt idx="12">
                  <c:v>23.29706573</c:v>
                </c:pt>
                <c:pt idx="13">
                  <c:v>22.36746979</c:v>
                </c:pt>
                <c:pt idx="14">
                  <c:v>6.36503458</c:v>
                </c:pt>
                <c:pt idx="15">
                  <c:v>2.91882968</c:v>
                </c:pt>
                <c:pt idx="16">
                  <c:v>35.85953522</c:v>
                </c:pt>
                <c:pt idx="17">
                  <c:v>33.19208145</c:v>
                </c:pt>
                <c:pt idx="18">
                  <c:v>20.19428635</c:v>
                </c:pt>
                <c:pt idx="19">
                  <c:v>19.31027031</c:v>
                </c:pt>
                <c:pt idx="20">
                  <c:v>19.1439991</c:v>
                </c:pt>
                <c:pt idx="21">
                  <c:v>12.82474709</c:v>
                </c:pt>
                <c:pt idx="22">
                  <c:v>15.50225639</c:v>
                </c:pt>
                <c:pt idx="23">
                  <c:v>15.65012264</c:v>
                </c:pt>
                <c:pt idx="24">
                  <c:v>29.73662949</c:v>
                </c:pt>
                <c:pt idx="25">
                  <c:v>29.87620354</c:v>
                </c:pt>
                <c:pt idx="26">
                  <c:v>30.57825089</c:v>
                </c:pt>
                <c:pt idx="27">
                  <c:v>31.23081589</c:v>
                </c:pt>
                <c:pt idx="28">
                  <c:v>31.62628746</c:v>
                </c:pt>
                <c:pt idx="29">
                  <c:v>32.05688477</c:v>
                </c:pt>
                <c:pt idx="30">
                  <c:v>30.09716606</c:v>
                </c:pt>
                <c:pt idx="31">
                  <c:v>32.31769943</c:v>
                </c:pt>
                <c:pt idx="32">
                  <c:v>31.6532135</c:v>
                </c:pt>
                <c:pt idx="33">
                  <c:v>32.72021866</c:v>
                </c:pt>
                <c:pt idx="34">
                  <c:v>32.0978775</c:v>
                </c:pt>
                <c:pt idx="35">
                  <c:v>37.39805222</c:v>
                </c:pt>
                <c:pt idx="36">
                  <c:v>36.60129929</c:v>
                </c:pt>
                <c:pt idx="37">
                  <c:v>48.04717255</c:v>
                </c:pt>
                <c:pt idx="38">
                  <c:v>46.15803528</c:v>
                </c:pt>
                <c:pt idx="39">
                  <c:v>41.06228256</c:v>
                </c:pt>
                <c:pt idx="40">
                  <c:v>41.42780685</c:v>
                </c:pt>
                <c:pt idx="41">
                  <c:v>41.66542816</c:v>
                </c:pt>
                <c:pt idx="42">
                  <c:v>41.79056931</c:v>
                </c:pt>
                <c:pt idx="43">
                  <c:v>41.77937317</c:v>
                </c:pt>
                <c:pt idx="44">
                  <c:v>41.71901321</c:v>
                </c:pt>
                <c:pt idx="45">
                  <c:v>34.53914642</c:v>
                </c:pt>
                <c:pt idx="46">
                  <c:v>34.75399399</c:v>
                </c:pt>
                <c:pt idx="47">
                  <c:v>34.8068428</c:v>
                </c:pt>
                <c:pt idx="48">
                  <c:v>33.08799744</c:v>
                </c:pt>
                <c:pt idx="49">
                  <c:v>30.90179825</c:v>
                </c:pt>
                <c:pt idx="50">
                  <c:v>28.35953903</c:v>
                </c:pt>
                <c:pt idx="51">
                  <c:v>26.04578018</c:v>
                </c:pt>
                <c:pt idx="52">
                  <c:v>31.73829269</c:v>
                </c:pt>
                <c:pt idx="53">
                  <c:v>34.22942734</c:v>
                </c:pt>
                <c:pt idx="54">
                  <c:v>34.40128326</c:v>
                </c:pt>
                <c:pt idx="55">
                  <c:v>39.27153397</c:v>
                </c:pt>
                <c:pt idx="56">
                  <c:v>39.41838455</c:v>
                </c:pt>
                <c:pt idx="57">
                  <c:v>39.63972092</c:v>
                </c:pt>
                <c:pt idx="58">
                  <c:v>34.65323639</c:v>
                </c:pt>
                <c:pt idx="59">
                  <c:v>34.57554245</c:v>
                </c:pt>
                <c:pt idx="60">
                  <c:v>32.83242798</c:v>
                </c:pt>
                <c:pt idx="61">
                  <c:v>32.67191315</c:v>
                </c:pt>
                <c:pt idx="62">
                  <c:v>12.41677189</c:v>
                </c:pt>
                <c:pt idx="63">
                  <c:v>12.40899944</c:v>
                </c:pt>
                <c:pt idx="64">
                  <c:v>12.47927475</c:v>
                </c:pt>
                <c:pt idx="65">
                  <c:v>12.49385166</c:v>
                </c:pt>
                <c:pt idx="66">
                  <c:v>12.63255882</c:v>
                </c:pt>
                <c:pt idx="67">
                  <c:v>12.70227718</c:v>
                </c:pt>
                <c:pt idx="68">
                  <c:v>12.33340454</c:v>
                </c:pt>
                <c:pt idx="69">
                  <c:v>12.54990959</c:v>
                </c:pt>
                <c:pt idx="70">
                  <c:v>12.60806561</c:v>
                </c:pt>
                <c:pt idx="71">
                  <c:v>14.1695509</c:v>
                </c:pt>
                <c:pt idx="72">
                  <c:v>14.93695736</c:v>
                </c:pt>
                <c:pt idx="73">
                  <c:v>21.58986092</c:v>
                </c:pt>
                <c:pt idx="74">
                  <c:v>20.92258453</c:v>
                </c:pt>
                <c:pt idx="75">
                  <c:v>20.30210495</c:v>
                </c:pt>
                <c:pt idx="76">
                  <c:v>19.88745689</c:v>
                </c:pt>
                <c:pt idx="77">
                  <c:v>19.202631</c:v>
                </c:pt>
                <c:pt idx="78">
                  <c:v>22.95360184</c:v>
                </c:pt>
                <c:pt idx="79">
                  <c:v>21.83871078</c:v>
                </c:pt>
                <c:pt idx="80">
                  <c:v>44.0667038</c:v>
                </c:pt>
                <c:pt idx="81">
                  <c:v>43.98932266</c:v>
                </c:pt>
                <c:pt idx="82">
                  <c:v>43.95012665</c:v>
                </c:pt>
                <c:pt idx="83">
                  <c:v>43.01887894</c:v>
                </c:pt>
                <c:pt idx="84">
                  <c:v>42.88777542</c:v>
                </c:pt>
                <c:pt idx="85">
                  <c:v>29.0770359</c:v>
                </c:pt>
                <c:pt idx="86">
                  <c:v>29.18554306</c:v>
                </c:pt>
                <c:pt idx="87">
                  <c:v>27.36053848</c:v>
                </c:pt>
                <c:pt idx="88">
                  <c:v>27.59524536</c:v>
                </c:pt>
                <c:pt idx="89">
                  <c:v>38.82777023</c:v>
                </c:pt>
                <c:pt idx="90">
                  <c:v>46.06684494</c:v>
                </c:pt>
                <c:pt idx="91">
                  <c:v>40.11829376</c:v>
                </c:pt>
                <c:pt idx="92">
                  <c:v>38.97735977</c:v>
                </c:pt>
                <c:pt idx="93">
                  <c:v>43.94997025</c:v>
                </c:pt>
                <c:pt idx="94">
                  <c:v>44.04462814</c:v>
                </c:pt>
                <c:pt idx="95">
                  <c:v>43.90816498</c:v>
                </c:pt>
                <c:pt idx="96">
                  <c:v>43.0821228</c:v>
                </c:pt>
                <c:pt idx="97">
                  <c:v>41.90304947</c:v>
                </c:pt>
                <c:pt idx="98">
                  <c:v>41.53370667</c:v>
                </c:pt>
                <c:pt idx="99">
                  <c:v>32.84618759</c:v>
                </c:pt>
                <c:pt idx="100">
                  <c:v>33.71430969</c:v>
                </c:pt>
                <c:pt idx="101">
                  <c:v>40.4074173</c:v>
                </c:pt>
                <c:pt idx="102">
                  <c:v>38.01894379</c:v>
                </c:pt>
                <c:pt idx="103">
                  <c:v>35.36783218</c:v>
                </c:pt>
                <c:pt idx="104">
                  <c:v>34.88553619</c:v>
                </c:pt>
                <c:pt idx="105">
                  <c:v>32.71157074</c:v>
                </c:pt>
                <c:pt idx="106">
                  <c:v>33.26284027</c:v>
                </c:pt>
                <c:pt idx="107">
                  <c:v>32.42963409</c:v>
                </c:pt>
                <c:pt idx="108">
                  <c:v>32.19524384</c:v>
                </c:pt>
                <c:pt idx="109">
                  <c:v>32.32671356</c:v>
                </c:pt>
                <c:pt idx="110">
                  <c:v>44.99354553</c:v>
                </c:pt>
                <c:pt idx="111">
                  <c:v>44.31660461</c:v>
                </c:pt>
                <c:pt idx="112">
                  <c:v>44.14467621</c:v>
                </c:pt>
                <c:pt idx="113">
                  <c:v>39.55745316</c:v>
                </c:pt>
                <c:pt idx="114">
                  <c:v>40.03836441</c:v>
                </c:pt>
                <c:pt idx="115">
                  <c:v>38.77997208</c:v>
                </c:pt>
                <c:pt idx="116">
                  <c:v>37.71206284</c:v>
                </c:pt>
                <c:pt idx="117">
                  <c:v>41.4558754</c:v>
                </c:pt>
                <c:pt idx="118">
                  <c:v>41.99148178</c:v>
                </c:pt>
                <c:pt idx="119">
                  <c:v>41.90530014</c:v>
                </c:pt>
                <c:pt idx="120">
                  <c:v>40.68247223</c:v>
                </c:pt>
                <c:pt idx="121">
                  <c:v>36.22233582</c:v>
                </c:pt>
                <c:pt idx="122">
                  <c:v>35.98701859</c:v>
                </c:pt>
                <c:pt idx="123">
                  <c:v>37.25111771</c:v>
                </c:pt>
                <c:pt idx="124">
                  <c:v>36.80978775</c:v>
                </c:pt>
                <c:pt idx="125">
                  <c:v>36.81961441</c:v>
                </c:pt>
                <c:pt idx="126">
                  <c:v>36.35361099</c:v>
                </c:pt>
                <c:pt idx="127">
                  <c:v>38.90863419</c:v>
                </c:pt>
                <c:pt idx="128">
                  <c:v>39.63205338</c:v>
                </c:pt>
                <c:pt idx="129">
                  <c:v>34.94083786</c:v>
                </c:pt>
                <c:pt idx="130">
                  <c:v>35.81290054</c:v>
                </c:pt>
                <c:pt idx="131">
                  <c:v>35.79669952</c:v>
                </c:pt>
                <c:pt idx="132">
                  <c:v>34.62024307</c:v>
                </c:pt>
                <c:pt idx="133">
                  <c:v>33.55330276</c:v>
                </c:pt>
                <c:pt idx="134">
                  <c:v>39.47948837</c:v>
                </c:pt>
                <c:pt idx="135">
                  <c:v>44.65776062</c:v>
                </c:pt>
                <c:pt idx="136">
                  <c:v>47.89901733</c:v>
                </c:pt>
                <c:pt idx="137">
                  <c:v>48.36337662</c:v>
                </c:pt>
                <c:pt idx="138">
                  <c:v>47.91350937</c:v>
                </c:pt>
                <c:pt idx="139">
                  <c:v>39.587677</c:v>
                </c:pt>
                <c:pt idx="140">
                  <c:v>39.28227234</c:v>
                </c:pt>
                <c:pt idx="141">
                  <c:v>42.64213181</c:v>
                </c:pt>
                <c:pt idx="142">
                  <c:v>44.59399414</c:v>
                </c:pt>
                <c:pt idx="143">
                  <c:v>36.83217239</c:v>
                </c:pt>
                <c:pt idx="144">
                  <c:v>47.2034874</c:v>
                </c:pt>
                <c:pt idx="145">
                  <c:v>47.96859741</c:v>
                </c:pt>
                <c:pt idx="146">
                  <c:v>44.37194061</c:v>
                </c:pt>
                <c:pt idx="147">
                  <c:v>45.11576462</c:v>
                </c:pt>
                <c:pt idx="148">
                  <c:v>43.93687058</c:v>
                </c:pt>
                <c:pt idx="149">
                  <c:v>45.28375626</c:v>
                </c:pt>
                <c:pt idx="150">
                  <c:v>45.60728836</c:v>
                </c:pt>
                <c:pt idx="151">
                  <c:v>37.89122009</c:v>
                </c:pt>
                <c:pt idx="152">
                  <c:v>45.32941437</c:v>
                </c:pt>
                <c:pt idx="153">
                  <c:v>46.7740097</c:v>
                </c:pt>
                <c:pt idx="154">
                  <c:v>42.13428879</c:v>
                </c:pt>
                <c:pt idx="155">
                  <c:v>45.38187408</c:v>
                </c:pt>
                <c:pt idx="156">
                  <c:v>46.12021637</c:v>
                </c:pt>
                <c:pt idx="157">
                  <c:v>46.13230515</c:v>
                </c:pt>
                <c:pt idx="158">
                  <c:v>45.75856018</c:v>
                </c:pt>
                <c:pt idx="159">
                  <c:v>43.33639145</c:v>
                </c:pt>
                <c:pt idx="160">
                  <c:v>35.21470261</c:v>
                </c:pt>
                <c:pt idx="161">
                  <c:v>37.25038147</c:v>
                </c:pt>
                <c:pt idx="162">
                  <c:v>43.91076279</c:v>
                </c:pt>
                <c:pt idx="163">
                  <c:v>43.83223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B$1</c:f>
              <c:strCache>
                <c:ptCount val="1"/>
                <c:pt idx="0">
                  <c:v>predict_t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B$2:$B$165</c:f>
              <c:numCache>
                <c:formatCode>General</c:formatCode>
                <c:ptCount val="164"/>
                <c:pt idx="0">
                  <c:v>15.7571640014648</c:v>
                </c:pt>
                <c:pt idx="1">
                  <c:v>15.8906345367432</c:v>
                </c:pt>
                <c:pt idx="2">
                  <c:v>16.0765495300293</c:v>
                </c:pt>
                <c:pt idx="3">
                  <c:v>16.3802280426025</c:v>
                </c:pt>
                <c:pt idx="4">
                  <c:v>17.7851009368897</c:v>
                </c:pt>
                <c:pt idx="5">
                  <c:v>18.4928512573242</c:v>
                </c:pt>
                <c:pt idx="6">
                  <c:v>36.8599472045898</c:v>
                </c:pt>
                <c:pt idx="7">
                  <c:v>23.8100605010986</c:v>
                </c:pt>
                <c:pt idx="8">
                  <c:v>24.3685531616211</c:v>
                </c:pt>
                <c:pt idx="9">
                  <c:v>23.862283706665</c:v>
                </c:pt>
                <c:pt idx="10">
                  <c:v>24.3255519866943</c:v>
                </c:pt>
                <c:pt idx="11">
                  <c:v>24.1496086120605</c:v>
                </c:pt>
                <c:pt idx="12">
                  <c:v>23.1587619781494</c:v>
                </c:pt>
                <c:pt idx="13">
                  <c:v>22.2831077575684</c:v>
                </c:pt>
                <c:pt idx="14">
                  <c:v>6.0993013381958</c:v>
                </c:pt>
                <c:pt idx="15">
                  <c:v>2.89477491378784</c:v>
                </c:pt>
                <c:pt idx="16">
                  <c:v>34.9608268737793</c:v>
                </c:pt>
                <c:pt idx="17">
                  <c:v>32.8102607727051</c:v>
                </c:pt>
                <c:pt idx="18">
                  <c:v>19.9278240203857</c:v>
                </c:pt>
                <c:pt idx="19">
                  <c:v>19.1241092681885</c:v>
                </c:pt>
                <c:pt idx="20">
                  <c:v>18.8154945373535</c:v>
                </c:pt>
                <c:pt idx="21">
                  <c:v>12.3599367141724</c:v>
                </c:pt>
                <c:pt idx="22">
                  <c:v>14.8218412399292</c:v>
                </c:pt>
                <c:pt idx="23">
                  <c:v>15.0103044509888</c:v>
                </c:pt>
                <c:pt idx="24">
                  <c:v>29.4852657318115</c:v>
                </c:pt>
                <c:pt idx="25">
                  <c:v>29.5783424377441</c:v>
                </c:pt>
                <c:pt idx="26">
                  <c:v>30.2823600769043</c:v>
                </c:pt>
                <c:pt idx="27">
                  <c:v>30.8887138366699</c:v>
                </c:pt>
                <c:pt idx="28">
                  <c:v>31.3768348693848</c:v>
                </c:pt>
                <c:pt idx="29">
                  <c:v>31.7593612670898</c:v>
                </c:pt>
                <c:pt idx="30">
                  <c:v>29.7748241424561</c:v>
                </c:pt>
                <c:pt idx="31">
                  <c:v>32.0900115966797</c:v>
                </c:pt>
                <c:pt idx="32">
                  <c:v>31.3906726837158</c:v>
                </c:pt>
                <c:pt idx="33">
                  <c:v>32.5616722106934</c:v>
                </c:pt>
                <c:pt idx="34">
                  <c:v>31.6605224609375</c:v>
                </c:pt>
                <c:pt idx="35">
                  <c:v>36.9132919311523</c:v>
                </c:pt>
                <c:pt idx="36">
                  <c:v>36.0519866943359</c:v>
                </c:pt>
                <c:pt idx="37">
                  <c:v>47.6912231445313</c:v>
                </c:pt>
                <c:pt idx="38">
                  <c:v>45.7710609436035</c:v>
                </c:pt>
                <c:pt idx="39">
                  <c:v>40.5282669067383</c:v>
                </c:pt>
                <c:pt idx="40">
                  <c:v>40.8307456970215</c:v>
                </c:pt>
                <c:pt idx="41">
                  <c:v>41.0888938903809</c:v>
                </c:pt>
                <c:pt idx="42">
                  <c:v>41.0844039916992</c:v>
                </c:pt>
                <c:pt idx="43">
                  <c:v>41.0787696838379</c:v>
                </c:pt>
                <c:pt idx="44">
                  <c:v>41.1073684692383</c:v>
                </c:pt>
                <c:pt idx="45">
                  <c:v>34.5175476074219</c:v>
                </c:pt>
                <c:pt idx="46">
                  <c:v>34.4504089355469</c:v>
                </c:pt>
                <c:pt idx="47">
                  <c:v>33.7953910827637</c:v>
                </c:pt>
                <c:pt idx="48">
                  <c:v>32.6849060058594</c:v>
                </c:pt>
                <c:pt idx="49">
                  <c:v>30.539155960083</c:v>
                </c:pt>
                <c:pt idx="50">
                  <c:v>28.089693069458</c:v>
                </c:pt>
                <c:pt idx="51">
                  <c:v>25.8449325561523</c:v>
                </c:pt>
                <c:pt idx="52">
                  <c:v>33.2029685974121</c:v>
                </c:pt>
                <c:pt idx="53">
                  <c:v>33.8765754699707</c:v>
                </c:pt>
                <c:pt idx="54">
                  <c:v>35.3148536682129</c:v>
                </c:pt>
                <c:pt idx="55">
                  <c:v>38.2912521362305</c:v>
                </c:pt>
                <c:pt idx="56">
                  <c:v>39.3862152099609</c:v>
                </c:pt>
                <c:pt idx="57">
                  <c:v>39.2627677917481</c:v>
                </c:pt>
                <c:pt idx="58">
                  <c:v>34.5270957946777</c:v>
                </c:pt>
                <c:pt idx="59">
                  <c:v>33.945686340332</c:v>
                </c:pt>
                <c:pt idx="60">
                  <c:v>32.3367004394531</c:v>
                </c:pt>
                <c:pt idx="61">
                  <c:v>32.596851348877</c:v>
                </c:pt>
                <c:pt idx="62">
                  <c:v>12.0981454849243</c:v>
                </c:pt>
                <c:pt idx="63">
                  <c:v>11.908712387085</c:v>
                </c:pt>
                <c:pt idx="64">
                  <c:v>11.9542036056519</c:v>
                </c:pt>
                <c:pt idx="65">
                  <c:v>11.8969917297363</c:v>
                </c:pt>
                <c:pt idx="66">
                  <c:v>12.2397613525391</c:v>
                </c:pt>
                <c:pt idx="67">
                  <c:v>12.4326601028442</c:v>
                </c:pt>
                <c:pt idx="68">
                  <c:v>12.2313575744629</c:v>
                </c:pt>
                <c:pt idx="69">
                  <c:v>12.4677209854126</c:v>
                </c:pt>
                <c:pt idx="70">
                  <c:v>12.5287017822266</c:v>
                </c:pt>
                <c:pt idx="71">
                  <c:v>14.0547742843628</c:v>
                </c:pt>
                <c:pt idx="72">
                  <c:v>14.8132524490356</c:v>
                </c:pt>
                <c:pt idx="73">
                  <c:v>20.9938373565674</c:v>
                </c:pt>
                <c:pt idx="74">
                  <c:v>20.4593467712402</c:v>
                </c:pt>
                <c:pt idx="75">
                  <c:v>19.9667453765869</c:v>
                </c:pt>
                <c:pt idx="76">
                  <c:v>19.5427551269531</c:v>
                </c:pt>
                <c:pt idx="77">
                  <c:v>18.9076480865479</c:v>
                </c:pt>
                <c:pt idx="78">
                  <c:v>22.406867980957</c:v>
                </c:pt>
                <c:pt idx="79">
                  <c:v>21.4765548706055</c:v>
                </c:pt>
                <c:pt idx="80">
                  <c:v>43.8420028686523</c:v>
                </c:pt>
                <c:pt idx="81">
                  <c:v>43.6868400573731</c:v>
                </c:pt>
                <c:pt idx="82">
                  <c:v>43.6637306213379</c:v>
                </c:pt>
                <c:pt idx="83">
                  <c:v>42.6084823608398</c:v>
                </c:pt>
                <c:pt idx="84">
                  <c:v>42.5085830688477</c:v>
                </c:pt>
                <c:pt idx="85">
                  <c:v>28.7886276245117</c:v>
                </c:pt>
                <c:pt idx="86">
                  <c:v>28.9557857513428</c:v>
                </c:pt>
                <c:pt idx="87">
                  <c:v>27.1013660430908</c:v>
                </c:pt>
                <c:pt idx="88">
                  <c:v>27.3473567962647</c:v>
                </c:pt>
                <c:pt idx="89">
                  <c:v>38.4445610046387</c:v>
                </c:pt>
                <c:pt idx="90">
                  <c:v>44.6199264526367</c:v>
                </c:pt>
                <c:pt idx="91">
                  <c:v>40.2724723815918</c:v>
                </c:pt>
                <c:pt idx="92">
                  <c:v>38.6858291625977</c:v>
                </c:pt>
                <c:pt idx="93">
                  <c:v>44.0213584899902</c:v>
                </c:pt>
                <c:pt idx="94">
                  <c:v>43.5682525634766</c:v>
                </c:pt>
                <c:pt idx="95">
                  <c:v>43.1366424560547</c:v>
                </c:pt>
                <c:pt idx="96">
                  <c:v>42.6541213989258</c:v>
                </c:pt>
                <c:pt idx="97">
                  <c:v>41.3059158325195</c:v>
                </c:pt>
                <c:pt idx="98">
                  <c:v>39.4449348449707</c:v>
                </c:pt>
                <c:pt idx="99">
                  <c:v>32.5399513244629</c:v>
                </c:pt>
                <c:pt idx="100">
                  <c:v>33.3872604370117</c:v>
                </c:pt>
                <c:pt idx="101">
                  <c:v>40.0535507202148</c:v>
                </c:pt>
                <c:pt idx="102">
                  <c:v>37.7008171081543</c:v>
                </c:pt>
                <c:pt idx="103">
                  <c:v>35.0022583007813</c:v>
                </c:pt>
                <c:pt idx="104">
                  <c:v>34.5424118041992</c:v>
                </c:pt>
                <c:pt idx="105">
                  <c:v>32.3874855041504</c:v>
                </c:pt>
                <c:pt idx="106">
                  <c:v>32.9959411621094</c:v>
                </c:pt>
                <c:pt idx="107">
                  <c:v>32.0815963745117</c:v>
                </c:pt>
                <c:pt idx="108">
                  <c:v>31.8885955810547</c:v>
                </c:pt>
                <c:pt idx="109">
                  <c:v>32.0510177612305</c:v>
                </c:pt>
                <c:pt idx="110">
                  <c:v>44.7227783203125</c:v>
                </c:pt>
                <c:pt idx="111">
                  <c:v>43.6079788208008</c:v>
                </c:pt>
                <c:pt idx="112">
                  <c:v>43.101375579834</c:v>
                </c:pt>
                <c:pt idx="113">
                  <c:v>39.2596321105957</c:v>
                </c:pt>
                <c:pt idx="114">
                  <c:v>39.8574409484863</c:v>
                </c:pt>
                <c:pt idx="115">
                  <c:v>38.4814758300781</c:v>
                </c:pt>
                <c:pt idx="116">
                  <c:v>37.3700294494629</c:v>
                </c:pt>
                <c:pt idx="117">
                  <c:v>41.3013191223145</c:v>
                </c:pt>
                <c:pt idx="118">
                  <c:v>41.5257415771484</c:v>
                </c:pt>
                <c:pt idx="119">
                  <c:v>41.4605216979981</c:v>
                </c:pt>
                <c:pt idx="120">
                  <c:v>40.4697647094727</c:v>
                </c:pt>
                <c:pt idx="121">
                  <c:v>35.7887153625488</c:v>
                </c:pt>
                <c:pt idx="122">
                  <c:v>35.5938949584961</c:v>
                </c:pt>
                <c:pt idx="123">
                  <c:v>36.5912971496582</c:v>
                </c:pt>
                <c:pt idx="124">
                  <c:v>36.5289192199707</c:v>
                </c:pt>
                <c:pt idx="125">
                  <c:v>36.6407203674316</c:v>
                </c:pt>
                <c:pt idx="126">
                  <c:v>36.0944976806641</c:v>
                </c:pt>
                <c:pt idx="127">
                  <c:v>38.6070594787598</c:v>
                </c:pt>
                <c:pt idx="128">
                  <c:v>39.6439247131348</c:v>
                </c:pt>
                <c:pt idx="129">
                  <c:v>34.6100769042969</c:v>
                </c:pt>
                <c:pt idx="130">
                  <c:v>35.5731544494629</c:v>
                </c:pt>
                <c:pt idx="131">
                  <c:v>35.4335708618164</c:v>
                </c:pt>
                <c:pt idx="132">
                  <c:v>34.3601531982422</c:v>
                </c:pt>
                <c:pt idx="133">
                  <c:v>33.2168884277344</c:v>
                </c:pt>
                <c:pt idx="134">
                  <c:v>39.0041427612305</c:v>
                </c:pt>
                <c:pt idx="135">
                  <c:v>44.2161865234375</c:v>
                </c:pt>
                <c:pt idx="136">
                  <c:v>47.4322052001953</c:v>
                </c:pt>
                <c:pt idx="137">
                  <c:v>47.8861923217773</c:v>
                </c:pt>
                <c:pt idx="138">
                  <c:v>47.6737594604492</c:v>
                </c:pt>
                <c:pt idx="139">
                  <c:v>41.5710258483887</c:v>
                </c:pt>
                <c:pt idx="140">
                  <c:v>40.3769302368164</c:v>
                </c:pt>
                <c:pt idx="141">
                  <c:v>46.5684356689453</c:v>
                </c:pt>
                <c:pt idx="142">
                  <c:v>46.3469848632813</c:v>
                </c:pt>
                <c:pt idx="143">
                  <c:v>36.7509765625</c:v>
                </c:pt>
                <c:pt idx="144">
                  <c:v>42.9426612854004</c:v>
                </c:pt>
                <c:pt idx="145">
                  <c:v>42.8786544799805</c:v>
                </c:pt>
                <c:pt idx="146">
                  <c:v>45.4613761901856</c:v>
                </c:pt>
                <c:pt idx="147">
                  <c:v>44.2254905700684</c:v>
                </c:pt>
                <c:pt idx="148">
                  <c:v>43.0042953491211</c:v>
                </c:pt>
                <c:pt idx="149">
                  <c:v>48.108570098877</c:v>
                </c:pt>
                <c:pt idx="150">
                  <c:v>45.7038497924805</c:v>
                </c:pt>
                <c:pt idx="151">
                  <c:v>41.839485168457</c:v>
                </c:pt>
                <c:pt idx="152">
                  <c:v>45.5476264953613</c:v>
                </c:pt>
                <c:pt idx="153">
                  <c:v>48.3543281555176</c:v>
                </c:pt>
                <c:pt idx="154">
                  <c:v>41.3278350830078</c:v>
                </c:pt>
                <c:pt idx="155">
                  <c:v>43.7391357421875</c:v>
                </c:pt>
                <c:pt idx="156">
                  <c:v>44.1352806091309</c:v>
                </c:pt>
                <c:pt idx="157">
                  <c:v>44.2554626464844</c:v>
                </c:pt>
                <c:pt idx="158">
                  <c:v>42.5212135314941</c:v>
                </c:pt>
                <c:pt idx="159">
                  <c:v>39.626220703125</c:v>
                </c:pt>
                <c:pt idx="160">
                  <c:v>30.7073097229004</c:v>
                </c:pt>
                <c:pt idx="161">
                  <c:v>40.4350242614746</c:v>
                </c:pt>
                <c:pt idx="162">
                  <c:v>43.3368835449219</c:v>
                </c:pt>
                <c:pt idx="163">
                  <c:v>45.2777824401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42894"/>
        <c:axId val="27990008"/>
      </c:lineChart>
      <c:catAx>
        <c:axId val="71342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990008"/>
        <c:crossesAt val="0"/>
        <c:auto val="1"/>
        <c:lblAlgn val="ctr"/>
        <c:lblOffset val="100"/>
        <c:noMultiLvlLbl val="0"/>
      </c:catAx>
      <c:valAx>
        <c:axId val="27990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3428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E$1</c:f>
              <c:strCache>
                <c:ptCount val="1"/>
                <c:pt idx="0">
                  <c:v>original_h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E$2:$E$165</c:f>
              <c:numCache>
                <c:formatCode>General</c:formatCode>
                <c:ptCount val="164"/>
                <c:pt idx="0">
                  <c:v>13.75897121</c:v>
                </c:pt>
                <c:pt idx="1">
                  <c:v>13.83074665</c:v>
                </c:pt>
                <c:pt idx="2">
                  <c:v>13.51412678</c:v>
                </c:pt>
                <c:pt idx="3">
                  <c:v>13.51714993</c:v>
                </c:pt>
                <c:pt idx="4">
                  <c:v>12.86266422</c:v>
                </c:pt>
                <c:pt idx="5">
                  <c:v>12.34051132</c:v>
                </c:pt>
                <c:pt idx="6">
                  <c:v>6.200409412</c:v>
                </c:pt>
                <c:pt idx="7">
                  <c:v>9.814411163</c:v>
                </c:pt>
                <c:pt idx="8">
                  <c:v>9.784684181</c:v>
                </c:pt>
                <c:pt idx="9">
                  <c:v>9.814401627</c:v>
                </c:pt>
                <c:pt idx="10">
                  <c:v>9.577795982</c:v>
                </c:pt>
                <c:pt idx="11">
                  <c:v>9.584342003</c:v>
                </c:pt>
                <c:pt idx="12">
                  <c:v>10.80944252</c:v>
                </c:pt>
                <c:pt idx="13">
                  <c:v>11.19097042</c:v>
                </c:pt>
                <c:pt idx="14">
                  <c:v>20.20071983</c:v>
                </c:pt>
                <c:pt idx="15">
                  <c:v>31.14201736</c:v>
                </c:pt>
                <c:pt idx="16">
                  <c:v>6.966186047</c:v>
                </c:pt>
                <c:pt idx="17">
                  <c:v>7.867609501</c:v>
                </c:pt>
                <c:pt idx="18">
                  <c:v>11.50371552</c:v>
                </c:pt>
                <c:pt idx="19">
                  <c:v>11.80948162</c:v>
                </c:pt>
                <c:pt idx="20">
                  <c:v>11.81699562</c:v>
                </c:pt>
                <c:pt idx="21">
                  <c:v>13.91222668</c:v>
                </c:pt>
                <c:pt idx="22">
                  <c:v>12.80435944</c:v>
                </c:pt>
                <c:pt idx="23">
                  <c:v>12.81412029</c:v>
                </c:pt>
                <c:pt idx="24">
                  <c:v>19.26022148</c:v>
                </c:pt>
                <c:pt idx="25">
                  <c:v>18.92672539</c:v>
                </c:pt>
                <c:pt idx="26">
                  <c:v>18.69391441</c:v>
                </c:pt>
                <c:pt idx="27">
                  <c:v>18.24477768</c:v>
                </c:pt>
                <c:pt idx="28">
                  <c:v>17.74501228</c:v>
                </c:pt>
                <c:pt idx="29">
                  <c:v>17.32268143</c:v>
                </c:pt>
                <c:pt idx="30">
                  <c:v>18.0162487</c:v>
                </c:pt>
                <c:pt idx="31">
                  <c:v>16.26436615</c:v>
                </c:pt>
                <c:pt idx="32">
                  <c:v>16.80103874</c:v>
                </c:pt>
                <c:pt idx="33">
                  <c:v>15.73118496</c:v>
                </c:pt>
                <c:pt idx="34">
                  <c:v>16.35355377</c:v>
                </c:pt>
                <c:pt idx="35">
                  <c:v>13.31140041</c:v>
                </c:pt>
                <c:pt idx="36">
                  <c:v>13.49166775</c:v>
                </c:pt>
                <c:pt idx="37">
                  <c:v>8.214175224</c:v>
                </c:pt>
                <c:pt idx="38">
                  <c:v>8.886226654</c:v>
                </c:pt>
                <c:pt idx="39">
                  <c:v>12.13039494</c:v>
                </c:pt>
                <c:pt idx="40">
                  <c:v>11.77360344</c:v>
                </c:pt>
                <c:pt idx="41">
                  <c:v>11.63666439</c:v>
                </c:pt>
                <c:pt idx="42">
                  <c:v>11.51987553</c:v>
                </c:pt>
                <c:pt idx="43">
                  <c:v>11.52287006</c:v>
                </c:pt>
                <c:pt idx="44">
                  <c:v>11.51102161</c:v>
                </c:pt>
                <c:pt idx="45">
                  <c:v>12.57125759</c:v>
                </c:pt>
                <c:pt idx="46">
                  <c:v>12.37067413</c:v>
                </c:pt>
                <c:pt idx="47">
                  <c:v>12.19956875</c:v>
                </c:pt>
                <c:pt idx="48">
                  <c:v>13.06199551</c:v>
                </c:pt>
                <c:pt idx="49">
                  <c:v>15.00348568</c:v>
                </c:pt>
                <c:pt idx="50">
                  <c:v>16.57303047</c:v>
                </c:pt>
                <c:pt idx="51">
                  <c:v>18.05991745</c:v>
                </c:pt>
                <c:pt idx="52">
                  <c:v>14.79828167</c:v>
                </c:pt>
                <c:pt idx="53">
                  <c:v>13.66384411</c:v>
                </c:pt>
                <c:pt idx="54">
                  <c:v>13.63804913</c:v>
                </c:pt>
                <c:pt idx="55">
                  <c:v>11.34640408</c:v>
                </c:pt>
                <c:pt idx="56">
                  <c:v>11.29069042</c:v>
                </c:pt>
                <c:pt idx="57">
                  <c:v>11.11702442</c:v>
                </c:pt>
                <c:pt idx="58">
                  <c:v>13.01801872</c:v>
                </c:pt>
                <c:pt idx="59">
                  <c:v>13.18940544</c:v>
                </c:pt>
                <c:pt idx="60">
                  <c:v>14.81721973</c:v>
                </c:pt>
                <c:pt idx="61">
                  <c:v>14.52357292</c:v>
                </c:pt>
                <c:pt idx="62">
                  <c:v>29.48862457</c:v>
                </c:pt>
                <c:pt idx="63">
                  <c:v>29.59762383</c:v>
                </c:pt>
                <c:pt idx="64">
                  <c:v>30.50739288</c:v>
                </c:pt>
                <c:pt idx="65">
                  <c:v>31.52732086</c:v>
                </c:pt>
                <c:pt idx="66">
                  <c:v>33.11707687</c:v>
                </c:pt>
                <c:pt idx="67">
                  <c:v>33.0289917</c:v>
                </c:pt>
                <c:pt idx="68">
                  <c:v>33.7856636</c:v>
                </c:pt>
                <c:pt idx="69">
                  <c:v>33.76913071</c:v>
                </c:pt>
                <c:pt idx="70">
                  <c:v>33.52957916</c:v>
                </c:pt>
                <c:pt idx="71">
                  <c:v>32.96388626</c:v>
                </c:pt>
                <c:pt idx="72">
                  <c:v>32.09255981</c:v>
                </c:pt>
                <c:pt idx="73">
                  <c:v>25.21495056</c:v>
                </c:pt>
                <c:pt idx="74">
                  <c:v>25.84962273</c:v>
                </c:pt>
                <c:pt idx="75">
                  <c:v>26.20325089</c:v>
                </c:pt>
                <c:pt idx="76">
                  <c:v>27.32665443</c:v>
                </c:pt>
                <c:pt idx="77">
                  <c:v>28.04876518</c:v>
                </c:pt>
                <c:pt idx="78">
                  <c:v>24.24245262</c:v>
                </c:pt>
                <c:pt idx="79">
                  <c:v>25.55256462</c:v>
                </c:pt>
                <c:pt idx="80">
                  <c:v>5.51810503</c:v>
                </c:pt>
                <c:pt idx="81">
                  <c:v>5.535749435</c:v>
                </c:pt>
                <c:pt idx="82">
                  <c:v>5.348797321</c:v>
                </c:pt>
                <c:pt idx="83">
                  <c:v>5.9665308</c:v>
                </c:pt>
                <c:pt idx="84">
                  <c:v>5.880114079</c:v>
                </c:pt>
                <c:pt idx="85">
                  <c:v>10.20796204</c:v>
                </c:pt>
                <c:pt idx="86">
                  <c:v>10.27296734</c:v>
                </c:pt>
                <c:pt idx="87">
                  <c:v>11.54562664</c:v>
                </c:pt>
                <c:pt idx="88">
                  <c:v>11.37966347</c:v>
                </c:pt>
                <c:pt idx="89">
                  <c:v>11.59500122</c:v>
                </c:pt>
                <c:pt idx="90">
                  <c:v>8.81863308</c:v>
                </c:pt>
                <c:pt idx="91">
                  <c:v>10.78432941</c:v>
                </c:pt>
                <c:pt idx="92">
                  <c:v>11.35613251</c:v>
                </c:pt>
                <c:pt idx="93">
                  <c:v>10.71321964</c:v>
                </c:pt>
                <c:pt idx="94">
                  <c:v>10.06362724</c:v>
                </c:pt>
                <c:pt idx="95">
                  <c:v>10.57212067</c:v>
                </c:pt>
                <c:pt idx="96">
                  <c:v>11.37819767</c:v>
                </c:pt>
                <c:pt idx="97">
                  <c:v>12.50626373</c:v>
                </c:pt>
                <c:pt idx="98">
                  <c:v>13.14212704</c:v>
                </c:pt>
                <c:pt idx="99">
                  <c:v>29.33721352</c:v>
                </c:pt>
                <c:pt idx="100">
                  <c:v>28.25656891</c:v>
                </c:pt>
                <c:pt idx="101">
                  <c:v>24.40200043</c:v>
                </c:pt>
                <c:pt idx="102">
                  <c:v>26.78640938</c:v>
                </c:pt>
                <c:pt idx="103">
                  <c:v>29.47689247</c:v>
                </c:pt>
                <c:pt idx="104">
                  <c:v>29.99115181</c:v>
                </c:pt>
                <c:pt idx="105">
                  <c:v>31.22619438</c:v>
                </c:pt>
                <c:pt idx="106">
                  <c:v>30.97071457</c:v>
                </c:pt>
                <c:pt idx="107">
                  <c:v>31.07503319</c:v>
                </c:pt>
                <c:pt idx="108">
                  <c:v>30.77785873</c:v>
                </c:pt>
                <c:pt idx="109">
                  <c:v>29.24645996</c:v>
                </c:pt>
                <c:pt idx="110">
                  <c:v>9.493583679</c:v>
                </c:pt>
                <c:pt idx="111">
                  <c:v>9.871750832</c:v>
                </c:pt>
                <c:pt idx="112">
                  <c:v>10.15563202</c:v>
                </c:pt>
                <c:pt idx="113">
                  <c:v>16.14638901</c:v>
                </c:pt>
                <c:pt idx="114">
                  <c:v>14.37909222</c:v>
                </c:pt>
                <c:pt idx="115">
                  <c:v>15.04537487</c:v>
                </c:pt>
                <c:pt idx="116">
                  <c:v>17.24763298</c:v>
                </c:pt>
                <c:pt idx="117">
                  <c:v>11.4180727</c:v>
                </c:pt>
                <c:pt idx="118">
                  <c:v>11.07354546</c:v>
                </c:pt>
                <c:pt idx="119">
                  <c:v>11.17789745</c:v>
                </c:pt>
                <c:pt idx="120">
                  <c:v>11.64038277</c:v>
                </c:pt>
                <c:pt idx="121">
                  <c:v>13.91458607</c:v>
                </c:pt>
                <c:pt idx="122">
                  <c:v>21.97817039</c:v>
                </c:pt>
                <c:pt idx="123">
                  <c:v>18.53893662</c:v>
                </c:pt>
                <c:pt idx="124">
                  <c:v>17.69348717</c:v>
                </c:pt>
                <c:pt idx="125">
                  <c:v>17.67223549</c:v>
                </c:pt>
                <c:pt idx="126">
                  <c:v>16.18996429</c:v>
                </c:pt>
                <c:pt idx="127">
                  <c:v>15.34896183</c:v>
                </c:pt>
                <c:pt idx="128">
                  <c:v>15.40784454</c:v>
                </c:pt>
                <c:pt idx="129">
                  <c:v>28.27326012</c:v>
                </c:pt>
                <c:pt idx="130">
                  <c:v>27.17332649</c:v>
                </c:pt>
                <c:pt idx="131">
                  <c:v>26.74254227</c:v>
                </c:pt>
                <c:pt idx="132">
                  <c:v>26.24884415</c:v>
                </c:pt>
                <c:pt idx="133">
                  <c:v>28.18128014</c:v>
                </c:pt>
                <c:pt idx="134">
                  <c:v>10.95020294</c:v>
                </c:pt>
                <c:pt idx="135">
                  <c:v>8.568170548</c:v>
                </c:pt>
                <c:pt idx="136">
                  <c:v>7.496800423</c:v>
                </c:pt>
                <c:pt idx="137">
                  <c:v>7.479205608</c:v>
                </c:pt>
                <c:pt idx="138">
                  <c:v>7.468794346</c:v>
                </c:pt>
                <c:pt idx="139">
                  <c:v>15.75117397</c:v>
                </c:pt>
                <c:pt idx="140">
                  <c:v>15.69629097</c:v>
                </c:pt>
                <c:pt idx="141">
                  <c:v>8.793502808</c:v>
                </c:pt>
                <c:pt idx="142">
                  <c:v>7.958556175</c:v>
                </c:pt>
                <c:pt idx="143">
                  <c:v>9.799160957</c:v>
                </c:pt>
                <c:pt idx="144">
                  <c:v>7.142205715</c:v>
                </c:pt>
                <c:pt idx="145">
                  <c:v>6.437628269</c:v>
                </c:pt>
                <c:pt idx="146">
                  <c:v>9.600982666</c:v>
                </c:pt>
                <c:pt idx="147">
                  <c:v>9.426612854</c:v>
                </c:pt>
                <c:pt idx="148">
                  <c:v>9.045733452</c:v>
                </c:pt>
                <c:pt idx="149">
                  <c:v>8.797096252</c:v>
                </c:pt>
                <c:pt idx="150">
                  <c:v>8.587016106</c:v>
                </c:pt>
                <c:pt idx="151">
                  <c:v>12.31484222</c:v>
                </c:pt>
                <c:pt idx="152">
                  <c:v>9.384560585</c:v>
                </c:pt>
                <c:pt idx="153">
                  <c:v>8.202064514</c:v>
                </c:pt>
                <c:pt idx="154">
                  <c:v>8.756289482</c:v>
                </c:pt>
                <c:pt idx="155">
                  <c:v>7.835468292</c:v>
                </c:pt>
                <c:pt idx="156">
                  <c:v>7.571289539</c:v>
                </c:pt>
                <c:pt idx="157">
                  <c:v>7.728669643</c:v>
                </c:pt>
                <c:pt idx="158">
                  <c:v>7.6877985</c:v>
                </c:pt>
                <c:pt idx="159">
                  <c:v>8.173989296</c:v>
                </c:pt>
                <c:pt idx="160">
                  <c:v>10.46820068</c:v>
                </c:pt>
                <c:pt idx="161">
                  <c:v>9.357376099</c:v>
                </c:pt>
                <c:pt idx="162">
                  <c:v>7.50941515</c:v>
                </c:pt>
                <c:pt idx="163">
                  <c:v>7.660687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F$1</c:f>
              <c:strCache>
                <c:ptCount val="1"/>
                <c:pt idx="0">
                  <c:v>predict_h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F$2:$F$165</c:f>
              <c:numCache>
                <c:formatCode>General</c:formatCode>
                <c:ptCount val="164"/>
                <c:pt idx="0">
                  <c:v>14.0003471694591</c:v>
                </c:pt>
                <c:pt idx="1">
                  <c:v>13.939179487495</c:v>
                </c:pt>
                <c:pt idx="2">
                  <c:v>13.8735775416899</c:v>
                </c:pt>
                <c:pt idx="3">
                  <c:v>13.7626375304259</c:v>
                </c:pt>
                <c:pt idx="4">
                  <c:v>12.81380670798</c:v>
                </c:pt>
                <c:pt idx="5">
                  <c:v>12.484514953039</c:v>
                </c:pt>
                <c:pt idx="6">
                  <c:v>6.30981147483566</c:v>
                </c:pt>
                <c:pt idx="7">
                  <c:v>9.89838753713391</c:v>
                </c:pt>
                <c:pt idx="8">
                  <c:v>9.69343792315634</c:v>
                </c:pt>
                <c:pt idx="9">
                  <c:v>9.83075897313978</c:v>
                </c:pt>
                <c:pt idx="10">
                  <c:v>9.61268181919448</c:v>
                </c:pt>
                <c:pt idx="11">
                  <c:v>9.67291458161011</c:v>
                </c:pt>
                <c:pt idx="12">
                  <c:v>10.5053703459308</c:v>
                </c:pt>
                <c:pt idx="13">
                  <c:v>11.2658553527623</c:v>
                </c:pt>
                <c:pt idx="14">
                  <c:v>20.1329608024702</c:v>
                </c:pt>
                <c:pt idx="15">
                  <c:v>30.7482497263255</c:v>
                </c:pt>
                <c:pt idx="16">
                  <c:v>7.08703734892962</c:v>
                </c:pt>
                <c:pt idx="17">
                  <c:v>7.95495850411365</c:v>
                </c:pt>
                <c:pt idx="18">
                  <c:v>11.4262094406083</c:v>
                </c:pt>
                <c:pt idx="19">
                  <c:v>11.8113552146553</c:v>
                </c:pt>
                <c:pt idx="20">
                  <c:v>11.9357450085261</c:v>
                </c:pt>
                <c:pt idx="21">
                  <c:v>15.4940785988834</c:v>
                </c:pt>
                <c:pt idx="22">
                  <c:v>13.2259401955265</c:v>
                </c:pt>
                <c:pt idx="23">
                  <c:v>13.1592845166632</c:v>
                </c:pt>
                <c:pt idx="24">
                  <c:v>19.0687505167902</c:v>
                </c:pt>
                <c:pt idx="25">
                  <c:v>18.9490379464568</c:v>
                </c:pt>
                <c:pt idx="26">
                  <c:v>18.6777379688647</c:v>
                </c:pt>
                <c:pt idx="27">
                  <c:v>18.2643778050221</c:v>
                </c:pt>
                <c:pt idx="28">
                  <c:v>17.7338452558941</c:v>
                </c:pt>
                <c:pt idx="29">
                  <c:v>17.2575618830543</c:v>
                </c:pt>
                <c:pt idx="30">
                  <c:v>18.1311729594488</c:v>
                </c:pt>
                <c:pt idx="31">
                  <c:v>16.2478019406032</c:v>
                </c:pt>
                <c:pt idx="32">
                  <c:v>16.7032696196584</c:v>
                </c:pt>
                <c:pt idx="33">
                  <c:v>15.7691674088363</c:v>
                </c:pt>
                <c:pt idx="34">
                  <c:v>16.4716268971221</c:v>
                </c:pt>
                <c:pt idx="35">
                  <c:v>13.4260812750723</c:v>
                </c:pt>
                <c:pt idx="36">
                  <c:v>13.7055997757297</c:v>
                </c:pt>
                <c:pt idx="37">
                  <c:v>8.26972971486287</c:v>
                </c:pt>
                <c:pt idx="38">
                  <c:v>8.90460014429038</c:v>
                </c:pt>
                <c:pt idx="39">
                  <c:v>12.2037989161261</c:v>
                </c:pt>
                <c:pt idx="40">
                  <c:v>11.9786342127759</c:v>
                </c:pt>
                <c:pt idx="41">
                  <c:v>11.7569398524439</c:v>
                </c:pt>
                <c:pt idx="42">
                  <c:v>11.7631120943871</c:v>
                </c:pt>
                <c:pt idx="43">
                  <c:v>11.7714060949072</c:v>
                </c:pt>
                <c:pt idx="44">
                  <c:v>11.6940804661886</c:v>
                </c:pt>
                <c:pt idx="45">
                  <c:v>12.4206064794253</c:v>
                </c:pt>
                <c:pt idx="46">
                  <c:v>12.4433778136718</c:v>
                </c:pt>
                <c:pt idx="47">
                  <c:v>12.7124004311171</c:v>
                </c:pt>
                <c:pt idx="48">
                  <c:v>13.2847653467475</c:v>
                </c:pt>
                <c:pt idx="49">
                  <c:v>15.0476680455059</c:v>
                </c:pt>
                <c:pt idx="50">
                  <c:v>16.6401421623592</c:v>
                </c:pt>
                <c:pt idx="51">
                  <c:v>18.2914556288324</c:v>
                </c:pt>
                <c:pt idx="52">
                  <c:v>13.4607924275006</c:v>
                </c:pt>
                <c:pt idx="53">
                  <c:v>13.7980592844995</c:v>
                </c:pt>
                <c:pt idx="54">
                  <c:v>13.0558108055023</c:v>
                </c:pt>
                <c:pt idx="55">
                  <c:v>11.7449194251193</c:v>
                </c:pt>
                <c:pt idx="56">
                  <c:v>11.204192901505</c:v>
                </c:pt>
                <c:pt idx="57">
                  <c:v>11.2218947956635</c:v>
                </c:pt>
                <c:pt idx="58">
                  <c:v>13.0614742972158</c:v>
                </c:pt>
                <c:pt idx="59">
                  <c:v>13.3161928090426</c:v>
                </c:pt>
                <c:pt idx="60">
                  <c:v>14.976304495554</c:v>
                </c:pt>
                <c:pt idx="61">
                  <c:v>14.3355834472843</c:v>
                </c:pt>
                <c:pt idx="62">
                  <c:v>29.2882408640654</c:v>
                </c:pt>
                <c:pt idx="63">
                  <c:v>29.3543273859037</c:v>
                </c:pt>
                <c:pt idx="64">
                  <c:v>30.5219002360592</c:v>
                </c:pt>
                <c:pt idx="65">
                  <c:v>32.0853635035228</c:v>
                </c:pt>
                <c:pt idx="66">
                  <c:v>32.8513873363512</c:v>
                </c:pt>
                <c:pt idx="67">
                  <c:v>33.3022619609384</c:v>
                </c:pt>
                <c:pt idx="68">
                  <c:v>33.451253320324</c:v>
                </c:pt>
                <c:pt idx="69">
                  <c:v>33.5176536075441</c:v>
                </c:pt>
                <c:pt idx="70">
                  <c:v>33.2757802222644</c:v>
                </c:pt>
                <c:pt idx="71">
                  <c:v>32.7636074467283</c:v>
                </c:pt>
                <c:pt idx="72">
                  <c:v>32.1055376688137</c:v>
                </c:pt>
                <c:pt idx="73">
                  <c:v>25.4838060997268</c:v>
                </c:pt>
                <c:pt idx="74">
                  <c:v>26.3189660035853</c:v>
                </c:pt>
                <c:pt idx="75">
                  <c:v>26.2688176082496</c:v>
                </c:pt>
                <c:pt idx="76">
                  <c:v>27.6063863971851</c:v>
                </c:pt>
                <c:pt idx="77">
                  <c:v>28.1864112706751</c:v>
                </c:pt>
                <c:pt idx="78">
                  <c:v>24.5232277016819</c:v>
                </c:pt>
                <c:pt idx="79">
                  <c:v>25.5874445740537</c:v>
                </c:pt>
                <c:pt idx="80">
                  <c:v>5.47617475891437</c:v>
                </c:pt>
                <c:pt idx="81">
                  <c:v>5.52049000777897</c:v>
                </c:pt>
                <c:pt idx="82">
                  <c:v>5.40128737059514</c:v>
                </c:pt>
                <c:pt idx="83">
                  <c:v>5.99799138055505</c:v>
                </c:pt>
                <c:pt idx="84">
                  <c:v>5.94675867145058</c:v>
                </c:pt>
                <c:pt idx="85">
                  <c:v>10.2679371767583</c:v>
                </c:pt>
                <c:pt idx="86">
                  <c:v>10.310882502281</c:v>
                </c:pt>
                <c:pt idx="87">
                  <c:v>11.6240007895526</c:v>
                </c:pt>
                <c:pt idx="88">
                  <c:v>11.328322592213</c:v>
                </c:pt>
                <c:pt idx="89">
                  <c:v>11.7013193838352</c:v>
                </c:pt>
                <c:pt idx="90">
                  <c:v>9.34934186919656</c:v>
                </c:pt>
                <c:pt idx="91">
                  <c:v>10.5699156821587</c:v>
                </c:pt>
                <c:pt idx="92">
                  <c:v>11.4592237237381</c:v>
                </c:pt>
                <c:pt idx="93">
                  <c:v>10.4437646624597</c:v>
                </c:pt>
                <c:pt idx="94">
                  <c:v>10.1545095461513</c:v>
                </c:pt>
                <c:pt idx="95">
                  <c:v>10.8070718301726</c:v>
                </c:pt>
                <c:pt idx="96">
                  <c:v>11.4163481740704</c:v>
                </c:pt>
                <c:pt idx="97">
                  <c:v>12.7779335806255</c:v>
                </c:pt>
                <c:pt idx="98">
                  <c:v>14.4587500750547</c:v>
                </c:pt>
                <c:pt idx="99">
                  <c:v>29.2255572557036</c:v>
                </c:pt>
                <c:pt idx="100">
                  <c:v>28.2485086154196</c:v>
                </c:pt>
                <c:pt idx="101">
                  <c:v>24.5902179239698</c:v>
                </c:pt>
                <c:pt idx="102">
                  <c:v>26.931233910059</c:v>
                </c:pt>
                <c:pt idx="103">
                  <c:v>29.6885249863287</c:v>
                </c:pt>
                <c:pt idx="104">
                  <c:v>30.138093887307</c:v>
                </c:pt>
                <c:pt idx="105">
                  <c:v>31.2793674095748</c:v>
                </c:pt>
                <c:pt idx="106">
                  <c:v>31.0129413333521</c:v>
                </c:pt>
                <c:pt idx="107">
                  <c:v>31.1083006665326</c:v>
                </c:pt>
                <c:pt idx="108">
                  <c:v>30.7756095750384</c:v>
                </c:pt>
                <c:pt idx="109">
                  <c:v>29.1961387589542</c:v>
                </c:pt>
                <c:pt idx="110">
                  <c:v>9.47968497148311</c:v>
                </c:pt>
                <c:pt idx="111">
                  <c:v>10.0896029832067</c:v>
                </c:pt>
                <c:pt idx="112">
                  <c:v>10.524330903042</c:v>
                </c:pt>
                <c:pt idx="113">
                  <c:v>16.0464440880791</c:v>
                </c:pt>
                <c:pt idx="114">
                  <c:v>14.2935268907853</c:v>
                </c:pt>
                <c:pt idx="115">
                  <c:v>15.0044336351874</c:v>
                </c:pt>
                <c:pt idx="116">
                  <c:v>17.1811048790778</c:v>
                </c:pt>
                <c:pt idx="117">
                  <c:v>11.4059894449847</c:v>
                </c:pt>
                <c:pt idx="118">
                  <c:v>11.143523109599</c:v>
                </c:pt>
                <c:pt idx="119">
                  <c:v>11.2213869295351</c:v>
                </c:pt>
                <c:pt idx="120">
                  <c:v>11.5606077387768</c:v>
                </c:pt>
                <c:pt idx="121">
                  <c:v>14.09331812307</c:v>
                </c:pt>
                <c:pt idx="122">
                  <c:v>21.9547322351976</c:v>
                </c:pt>
                <c:pt idx="123">
                  <c:v>18.8053282139566</c:v>
                </c:pt>
                <c:pt idx="124">
                  <c:v>17.6401766327285</c:v>
                </c:pt>
                <c:pt idx="125">
                  <c:v>17.3702445239467</c:v>
                </c:pt>
                <c:pt idx="126">
                  <c:v>16.0878705818591</c:v>
                </c:pt>
                <c:pt idx="127">
                  <c:v>15.3093886289596</c:v>
                </c:pt>
                <c:pt idx="128">
                  <c:v>15.0528573409554</c:v>
                </c:pt>
                <c:pt idx="129">
                  <c:v>28.3470093666002</c:v>
                </c:pt>
                <c:pt idx="130">
                  <c:v>27.1514626167709</c:v>
                </c:pt>
                <c:pt idx="131">
                  <c:v>26.8033246316424</c:v>
                </c:pt>
                <c:pt idx="132">
                  <c:v>26.1205639869</c:v>
                </c:pt>
                <c:pt idx="133">
                  <c:v>28.2984195877406</c:v>
                </c:pt>
                <c:pt idx="134">
                  <c:v>11.1257851781021</c:v>
                </c:pt>
                <c:pt idx="135">
                  <c:v>8.60049968152802</c:v>
                </c:pt>
                <c:pt idx="136">
                  <c:v>7.4784526965603</c:v>
                </c:pt>
                <c:pt idx="137">
                  <c:v>7.54107648678075</c:v>
                </c:pt>
                <c:pt idx="138">
                  <c:v>7.51722497956926</c:v>
                </c:pt>
                <c:pt idx="139">
                  <c:v>14.8448519782143</c:v>
                </c:pt>
                <c:pt idx="140">
                  <c:v>14.5726992911006</c:v>
                </c:pt>
                <c:pt idx="141">
                  <c:v>6.09797760414119</c:v>
                </c:pt>
                <c:pt idx="142">
                  <c:v>6.04779633461339</c:v>
                </c:pt>
                <c:pt idx="143">
                  <c:v>7.45211942888807</c:v>
                </c:pt>
                <c:pt idx="144">
                  <c:v>5.82920589179931</c:v>
                </c:pt>
                <c:pt idx="145">
                  <c:v>5.6102449741971</c:v>
                </c:pt>
                <c:pt idx="146">
                  <c:v>7.04515865584884</c:v>
                </c:pt>
                <c:pt idx="147">
                  <c:v>7.68976950519069</c:v>
                </c:pt>
                <c:pt idx="148">
                  <c:v>6.84476040742787</c:v>
                </c:pt>
                <c:pt idx="149">
                  <c:v>5.77004054746473</c:v>
                </c:pt>
                <c:pt idx="150">
                  <c:v>6.21692755360025</c:v>
                </c:pt>
                <c:pt idx="151">
                  <c:v>8.96157650441532</c:v>
                </c:pt>
                <c:pt idx="152">
                  <c:v>7.34981308167007</c:v>
                </c:pt>
                <c:pt idx="153">
                  <c:v>5.79206599602564</c:v>
                </c:pt>
                <c:pt idx="154">
                  <c:v>6.54255594513297</c:v>
                </c:pt>
                <c:pt idx="155">
                  <c:v>5.97204465960097</c:v>
                </c:pt>
                <c:pt idx="156">
                  <c:v>5.7940694542024</c:v>
                </c:pt>
                <c:pt idx="157">
                  <c:v>6.01467774467333</c:v>
                </c:pt>
                <c:pt idx="158">
                  <c:v>6.29490369881607</c:v>
                </c:pt>
                <c:pt idx="159">
                  <c:v>6.78928468438018</c:v>
                </c:pt>
                <c:pt idx="160">
                  <c:v>10.5153801669708</c:v>
                </c:pt>
                <c:pt idx="161">
                  <c:v>6.56792548539664</c:v>
                </c:pt>
                <c:pt idx="162">
                  <c:v>6.42577340883552</c:v>
                </c:pt>
                <c:pt idx="163">
                  <c:v>6.17738653741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8865"/>
        <c:axId val="35334404"/>
      </c:lineChart>
      <c:catAx>
        <c:axId val="6938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334404"/>
        <c:crossesAt val="0"/>
        <c:auto val="1"/>
        <c:lblAlgn val="ctr"/>
        <c:lblOffset val="100"/>
        <c:noMultiLvlLbl val="0"/>
      </c:catAx>
      <c:valAx>
        <c:axId val="35334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388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54736289688"/>
          <c:w val="0.892077215472908"/>
          <c:h val="0.578457097874574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I$1</c:f>
              <c:strCache>
                <c:ptCount val="1"/>
                <c:pt idx="0">
                  <c:v>original_t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I$2:$I$165</c:f>
              <c:numCache>
                <c:formatCode>General</c:formatCode>
                <c:ptCount val="164"/>
                <c:pt idx="0">
                  <c:v>6.613269329</c:v>
                </c:pt>
                <c:pt idx="1">
                  <c:v>6.474880219</c:v>
                </c:pt>
                <c:pt idx="2">
                  <c:v>6.673535824</c:v>
                </c:pt>
                <c:pt idx="3">
                  <c:v>6.716767788</c:v>
                </c:pt>
                <c:pt idx="4">
                  <c:v>7.223314762</c:v>
                </c:pt>
                <c:pt idx="5">
                  <c:v>7.715363979</c:v>
                </c:pt>
                <c:pt idx="6">
                  <c:v>17.72546577</c:v>
                </c:pt>
                <c:pt idx="7">
                  <c:v>12.05715942</c:v>
                </c:pt>
                <c:pt idx="8">
                  <c:v>10.82923412</c:v>
                </c:pt>
                <c:pt idx="9">
                  <c:v>10.62437725</c:v>
                </c:pt>
                <c:pt idx="10">
                  <c:v>10.62958622</c:v>
                </c:pt>
                <c:pt idx="11">
                  <c:v>10.66724014</c:v>
                </c:pt>
                <c:pt idx="12">
                  <c:v>11.2595911</c:v>
                </c:pt>
                <c:pt idx="13">
                  <c:v>11.26927853</c:v>
                </c:pt>
                <c:pt idx="14">
                  <c:v>3.906642199</c:v>
                </c:pt>
                <c:pt idx="15">
                  <c:v>2.268930912</c:v>
                </c:pt>
                <c:pt idx="16">
                  <c:v>17.39443016</c:v>
                </c:pt>
                <c:pt idx="17">
                  <c:v>16.54851341</c:v>
                </c:pt>
                <c:pt idx="18">
                  <c:v>11.15142822</c:v>
                </c:pt>
                <c:pt idx="19">
                  <c:v>10.84130478</c:v>
                </c:pt>
                <c:pt idx="20">
                  <c:v>10.79694271</c:v>
                </c:pt>
                <c:pt idx="21">
                  <c:v>8.494439125</c:v>
                </c:pt>
                <c:pt idx="22">
                  <c:v>9.00116539</c:v>
                </c:pt>
                <c:pt idx="23">
                  <c:v>8.744586945</c:v>
                </c:pt>
                <c:pt idx="24">
                  <c:v>15.78527737</c:v>
                </c:pt>
                <c:pt idx="25">
                  <c:v>15.91151047</c:v>
                </c:pt>
                <c:pt idx="26">
                  <c:v>16.59276009</c:v>
                </c:pt>
                <c:pt idx="27">
                  <c:v>16.4374733</c:v>
                </c:pt>
                <c:pt idx="28">
                  <c:v>16.65433502</c:v>
                </c:pt>
                <c:pt idx="29">
                  <c:v>17.00144196</c:v>
                </c:pt>
                <c:pt idx="30">
                  <c:v>15.91053295</c:v>
                </c:pt>
                <c:pt idx="31">
                  <c:v>16.87723351</c:v>
                </c:pt>
                <c:pt idx="32">
                  <c:v>16.70241547</c:v>
                </c:pt>
                <c:pt idx="33">
                  <c:v>17.33927727</c:v>
                </c:pt>
                <c:pt idx="34">
                  <c:v>17.17765808</c:v>
                </c:pt>
                <c:pt idx="35">
                  <c:v>20.60166168</c:v>
                </c:pt>
                <c:pt idx="36">
                  <c:v>20.27260971</c:v>
                </c:pt>
                <c:pt idx="37">
                  <c:v>23.82020187</c:v>
                </c:pt>
                <c:pt idx="38">
                  <c:v>23.26495552</c:v>
                </c:pt>
                <c:pt idx="39">
                  <c:v>21.76973534</c:v>
                </c:pt>
                <c:pt idx="40">
                  <c:v>21.36815834</c:v>
                </c:pt>
                <c:pt idx="41">
                  <c:v>21.07506943</c:v>
                </c:pt>
                <c:pt idx="42">
                  <c:v>20.63716888</c:v>
                </c:pt>
                <c:pt idx="43">
                  <c:v>20.63392258</c:v>
                </c:pt>
                <c:pt idx="44">
                  <c:v>20.47097397</c:v>
                </c:pt>
                <c:pt idx="45">
                  <c:v>16.55437279</c:v>
                </c:pt>
                <c:pt idx="46">
                  <c:v>16.64620209</c:v>
                </c:pt>
                <c:pt idx="47">
                  <c:v>16.68481636</c:v>
                </c:pt>
                <c:pt idx="48">
                  <c:v>16.09288597</c:v>
                </c:pt>
                <c:pt idx="49">
                  <c:v>15.34380722</c:v>
                </c:pt>
                <c:pt idx="50">
                  <c:v>14.23219872</c:v>
                </c:pt>
                <c:pt idx="51">
                  <c:v>13.22048855</c:v>
                </c:pt>
                <c:pt idx="52">
                  <c:v>15.42523956</c:v>
                </c:pt>
                <c:pt idx="53">
                  <c:v>16.77459908</c:v>
                </c:pt>
                <c:pt idx="54">
                  <c:v>16.74170303</c:v>
                </c:pt>
                <c:pt idx="55">
                  <c:v>20.29841423</c:v>
                </c:pt>
                <c:pt idx="56">
                  <c:v>19.85066032</c:v>
                </c:pt>
                <c:pt idx="57">
                  <c:v>19.77820206</c:v>
                </c:pt>
                <c:pt idx="58">
                  <c:v>16.92092133</c:v>
                </c:pt>
                <c:pt idx="59">
                  <c:v>16.75013733</c:v>
                </c:pt>
                <c:pt idx="60">
                  <c:v>16.18566513</c:v>
                </c:pt>
                <c:pt idx="61">
                  <c:v>16.08193588</c:v>
                </c:pt>
                <c:pt idx="62">
                  <c:v>7.211915016</c:v>
                </c:pt>
                <c:pt idx="63">
                  <c:v>6.654884815</c:v>
                </c:pt>
                <c:pt idx="64">
                  <c:v>6.10644865</c:v>
                </c:pt>
                <c:pt idx="65">
                  <c:v>6.22721529</c:v>
                </c:pt>
                <c:pt idx="66">
                  <c:v>6.482841015</c:v>
                </c:pt>
                <c:pt idx="67">
                  <c:v>6.676569462</c:v>
                </c:pt>
                <c:pt idx="68">
                  <c:v>6.465878487</c:v>
                </c:pt>
                <c:pt idx="69">
                  <c:v>6.498371601</c:v>
                </c:pt>
                <c:pt idx="70">
                  <c:v>6.493205547</c:v>
                </c:pt>
                <c:pt idx="71">
                  <c:v>7.916184425</c:v>
                </c:pt>
                <c:pt idx="72">
                  <c:v>8.351076126</c:v>
                </c:pt>
                <c:pt idx="73">
                  <c:v>11.97272778</c:v>
                </c:pt>
                <c:pt idx="74">
                  <c:v>12.15236759</c:v>
                </c:pt>
                <c:pt idx="75">
                  <c:v>11.54461956</c:v>
                </c:pt>
                <c:pt idx="76">
                  <c:v>11.3208189</c:v>
                </c:pt>
                <c:pt idx="77">
                  <c:v>10.50545788</c:v>
                </c:pt>
                <c:pt idx="78">
                  <c:v>13.82559395</c:v>
                </c:pt>
                <c:pt idx="79">
                  <c:v>12.51307392</c:v>
                </c:pt>
                <c:pt idx="80">
                  <c:v>21.28619003</c:v>
                </c:pt>
                <c:pt idx="81">
                  <c:v>21.23082733</c:v>
                </c:pt>
                <c:pt idx="82">
                  <c:v>20.89222908</c:v>
                </c:pt>
                <c:pt idx="83">
                  <c:v>20.28266716</c:v>
                </c:pt>
                <c:pt idx="84">
                  <c:v>20.07569122</c:v>
                </c:pt>
                <c:pt idx="85">
                  <c:v>15.27179527</c:v>
                </c:pt>
                <c:pt idx="86">
                  <c:v>15.48535061</c:v>
                </c:pt>
                <c:pt idx="87">
                  <c:v>15.08656216</c:v>
                </c:pt>
                <c:pt idx="88">
                  <c:v>15.21353245</c:v>
                </c:pt>
                <c:pt idx="89">
                  <c:v>22.29356384</c:v>
                </c:pt>
                <c:pt idx="90">
                  <c:v>25.38455963</c:v>
                </c:pt>
                <c:pt idx="91">
                  <c:v>22.76693344</c:v>
                </c:pt>
                <c:pt idx="92">
                  <c:v>21.66879654</c:v>
                </c:pt>
                <c:pt idx="93">
                  <c:v>24.53408813</c:v>
                </c:pt>
                <c:pt idx="94">
                  <c:v>23.97854042</c:v>
                </c:pt>
                <c:pt idx="95">
                  <c:v>23.44176483</c:v>
                </c:pt>
                <c:pt idx="96">
                  <c:v>24.35481071</c:v>
                </c:pt>
                <c:pt idx="97">
                  <c:v>23.90473557</c:v>
                </c:pt>
                <c:pt idx="98">
                  <c:v>24.48334885</c:v>
                </c:pt>
                <c:pt idx="99">
                  <c:v>25.0723896</c:v>
                </c:pt>
                <c:pt idx="100">
                  <c:v>24.19721031</c:v>
                </c:pt>
                <c:pt idx="101">
                  <c:v>25.79662514</c:v>
                </c:pt>
                <c:pt idx="102">
                  <c:v>26.41975021</c:v>
                </c:pt>
                <c:pt idx="103">
                  <c:v>26.11671448</c:v>
                </c:pt>
                <c:pt idx="104">
                  <c:v>25.84510994</c:v>
                </c:pt>
                <c:pt idx="105">
                  <c:v>24.27433395</c:v>
                </c:pt>
                <c:pt idx="106">
                  <c:v>24.63640022</c:v>
                </c:pt>
                <c:pt idx="107">
                  <c:v>24.02330208</c:v>
                </c:pt>
                <c:pt idx="108">
                  <c:v>23.44469261</c:v>
                </c:pt>
                <c:pt idx="109">
                  <c:v>23.28188133</c:v>
                </c:pt>
                <c:pt idx="110">
                  <c:v>24.79351425</c:v>
                </c:pt>
                <c:pt idx="111">
                  <c:v>23.82731438</c:v>
                </c:pt>
                <c:pt idx="112">
                  <c:v>24.68385887</c:v>
                </c:pt>
                <c:pt idx="113">
                  <c:v>23.90378189</c:v>
                </c:pt>
                <c:pt idx="114">
                  <c:v>23.81078339</c:v>
                </c:pt>
                <c:pt idx="115">
                  <c:v>23.81440544</c:v>
                </c:pt>
                <c:pt idx="116">
                  <c:v>23.62545586</c:v>
                </c:pt>
                <c:pt idx="117">
                  <c:v>24.65571404</c:v>
                </c:pt>
                <c:pt idx="118">
                  <c:v>25.02658272</c:v>
                </c:pt>
                <c:pt idx="119">
                  <c:v>24.96430016</c:v>
                </c:pt>
                <c:pt idx="120">
                  <c:v>24.36759567</c:v>
                </c:pt>
                <c:pt idx="121">
                  <c:v>22.0627346</c:v>
                </c:pt>
                <c:pt idx="122">
                  <c:v>23.52854919</c:v>
                </c:pt>
                <c:pt idx="123">
                  <c:v>23.97864914</c:v>
                </c:pt>
                <c:pt idx="124">
                  <c:v>23.60976028</c:v>
                </c:pt>
                <c:pt idx="125">
                  <c:v>23.34446716</c:v>
                </c:pt>
                <c:pt idx="126">
                  <c:v>22.88175583</c:v>
                </c:pt>
                <c:pt idx="127">
                  <c:v>23.88469505</c:v>
                </c:pt>
                <c:pt idx="128">
                  <c:v>24.04737091</c:v>
                </c:pt>
                <c:pt idx="129">
                  <c:v>25.03661919</c:v>
                </c:pt>
                <c:pt idx="130">
                  <c:v>25.14130974</c:v>
                </c:pt>
                <c:pt idx="131">
                  <c:v>25.19922066</c:v>
                </c:pt>
                <c:pt idx="132">
                  <c:v>24.033144</c:v>
                </c:pt>
                <c:pt idx="133">
                  <c:v>23.97944832</c:v>
                </c:pt>
                <c:pt idx="134">
                  <c:v>22.84707451</c:v>
                </c:pt>
                <c:pt idx="135">
                  <c:v>24.23691559</c:v>
                </c:pt>
                <c:pt idx="136">
                  <c:v>25.73582268</c:v>
                </c:pt>
                <c:pt idx="137">
                  <c:v>26.05307198</c:v>
                </c:pt>
                <c:pt idx="138">
                  <c:v>25.86286736</c:v>
                </c:pt>
                <c:pt idx="139">
                  <c:v>24.1529789</c:v>
                </c:pt>
                <c:pt idx="140">
                  <c:v>23.54030991</c:v>
                </c:pt>
                <c:pt idx="141">
                  <c:v>23.50964546</c:v>
                </c:pt>
                <c:pt idx="142">
                  <c:v>23.50021935</c:v>
                </c:pt>
                <c:pt idx="143">
                  <c:v>23.90183067</c:v>
                </c:pt>
                <c:pt idx="144">
                  <c:v>24.61361694</c:v>
                </c:pt>
                <c:pt idx="145">
                  <c:v>24.25839043</c:v>
                </c:pt>
                <c:pt idx="146">
                  <c:v>24.08612823</c:v>
                </c:pt>
                <c:pt idx="147">
                  <c:v>24.4757061</c:v>
                </c:pt>
                <c:pt idx="148">
                  <c:v>23.61224365</c:v>
                </c:pt>
                <c:pt idx="149">
                  <c:v>24.37568092</c:v>
                </c:pt>
                <c:pt idx="150">
                  <c:v>24.46517563</c:v>
                </c:pt>
                <c:pt idx="151">
                  <c:v>21.65742683</c:v>
                </c:pt>
                <c:pt idx="152">
                  <c:v>24.56422806</c:v>
                </c:pt>
                <c:pt idx="153">
                  <c:v>25.01177406</c:v>
                </c:pt>
                <c:pt idx="154">
                  <c:v>22.66983414</c:v>
                </c:pt>
                <c:pt idx="155">
                  <c:v>24.05085754</c:v>
                </c:pt>
                <c:pt idx="156">
                  <c:v>26.0454731</c:v>
                </c:pt>
                <c:pt idx="157">
                  <c:v>28.38652229</c:v>
                </c:pt>
                <c:pt idx="158">
                  <c:v>28.21117783</c:v>
                </c:pt>
                <c:pt idx="159">
                  <c:v>26.83895493</c:v>
                </c:pt>
                <c:pt idx="160">
                  <c:v>17.91494942</c:v>
                </c:pt>
                <c:pt idx="161">
                  <c:v>19.59177208</c:v>
                </c:pt>
                <c:pt idx="162">
                  <c:v>26.1039505</c:v>
                </c:pt>
                <c:pt idx="163">
                  <c:v>23.90081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J$1</c:f>
              <c:strCache>
                <c:ptCount val="1"/>
                <c:pt idx="0">
                  <c:v>predict_t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J$2:$J$165</c:f>
              <c:numCache>
                <c:formatCode>General</c:formatCode>
                <c:ptCount val="164"/>
                <c:pt idx="0">
                  <c:v>6.59651184082031</c:v>
                </c:pt>
                <c:pt idx="1">
                  <c:v>6.49361705780029</c:v>
                </c:pt>
                <c:pt idx="2">
                  <c:v>6.66763782501221</c:v>
                </c:pt>
                <c:pt idx="3">
                  <c:v>6.70280361175537</c:v>
                </c:pt>
                <c:pt idx="4">
                  <c:v>7.2403826713562</c:v>
                </c:pt>
                <c:pt idx="5">
                  <c:v>7.70905113220215</c:v>
                </c:pt>
                <c:pt idx="6">
                  <c:v>17.74169921875</c:v>
                </c:pt>
                <c:pt idx="7">
                  <c:v>12.0406513214111</c:v>
                </c:pt>
                <c:pt idx="8">
                  <c:v>10.8597974777222</c:v>
                </c:pt>
                <c:pt idx="9">
                  <c:v>10.5989513397217</c:v>
                </c:pt>
                <c:pt idx="10">
                  <c:v>10.6418123245239</c:v>
                </c:pt>
                <c:pt idx="11">
                  <c:v>10.6365251541138</c:v>
                </c:pt>
                <c:pt idx="12">
                  <c:v>11.2607698440552</c:v>
                </c:pt>
                <c:pt idx="13">
                  <c:v>11.2837553024292</c:v>
                </c:pt>
                <c:pt idx="14">
                  <c:v>3.90594053268433</c:v>
                </c:pt>
                <c:pt idx="15">
                  <c:v>2.26842379570007</c:v>
                </c:pt>
                <c:pt idx="16">
                  <c:v>17.3859462738037</c:v>
                </c:pt>
                <c:pt idx="17">
                  <c:v>16.5271968841553</c:v>
                </c:pt>
                <c:pt idx="18">
                  <c:v>11.2497568130493</c:v>
                </c:pt>
                <c:pt idx="19">
                  <c:v>10.8162298202515</c:v>
                </c:pt>
                <c:pt idx="20">
                  <c:v>10.712779045105</c:v>
                </c:pt>
                <c:pt idx="21">
                  <c:v>8.49208831787109</c:v>
                </c:pt>
                <c:pt idx="22">
                  <c:v>9.00223445892334</c:v>
                </c:pt>
                <c:pt idx="23">
                  <c:v>8.75588321685791</c:v>
                </c:pt>
                <c:pt idx="24">
                  <c:v>15.7997102737427</c:v>
                </c:pt>
                <c:pt idx="25">
                  <c:v>15.9500675201416</c:v>
                </c:pt>
                <c:pt idx="26">
                  <c:v>16.5233097076416</c:v>
                </c:pt>
                <c:pt idx="27">
                  <c:v>16.4586372375488</c:v>
                </c:pt>
                <c:pt idx="28">
                  <c:v>16.7028884887695</c:v>
                </c:pt>
                <c:pt idx="29">
                  <c:v>17.1308441162109</c:v>
                </c:pt>
                <c:pt idx="30">
                  <c:v>15.8357725143433</c:v>
                </c:pt>
                <c:pt idx="31">
                  <c:v>16.9116668701172</c:v>
                </c:pt>
                <c:pt idx="32">
                  <c:v>16.6253490447998</c:v>
                </c:pt>
                <c:pt idx="33">
                  <c:v>17.3426704406738</c:v>
                </c:pt>
                <c:pt idx="34">
                  <c:v>17.0632133483887</c:v>
                </c:pt>
                <c:pt idx="35">
                  <c:v>20.6329021453857</c:v>
                </c:pt>
                <c:pt idx="36">
                  <c:v>20.2381553649902</c:v>
                </c:pt>
                <c:pt idx="37">
                  <c:v>23.8166027069092</c:v>
                </c:pt>
                <c:pt idx="38">
                  <c:v>23.2705593109131</c:v>
                </c:pt>
                <c:pt idx="39">
                  <c:v>21.7459983825684</c:v>
                </c:pt>
                <c:pt idx="40">
                  <c:v>21.3353099822998</c:v>
                </c:pt>
                <c:pt idx="41">
                  <c:v>20.9954490661621</c:v>
                </c:pt>
                <c:pt idx="42">
                  <c:v>20.7041606903076</c:v>
                </c:pt>
                <c:pt idx="43">
                  <c:v>20.6988048553467</c:v>
                </c:pt>
                <c:pt idx="44">
                  <c:v>20.4306793212891</c:v>
                </c:pt>
                <c:pt idx="45">
                  <c:v>16.5761699676514</c:v>
                </c:pt>
                <c:pt idx="46">
                  <c:v>16.6248550415039</c:v>
                </c:pt>
                <c:pt idx="47">
                  <c:v>16.7292213439941</c:v>
                </c:pt>
                <c:pt idx="48">
                  <c:v>16.0691394805908</c:v>
                </c:pt>
                <c:pt idx="49">
                  <c:v>15.3510675430298</c:v>
                </c:pt>
                <c:pt idx="50">
                  <c:v>14.216477394104</c:v>
                </c:pt>
                <c:pt idx="51">
                  <c:v>13.2319898605347</c:v>
                </c:pt>
                <c:pt idx="52">
                  <c:v>15.4796266555786</c:v>
                </c:pt>
                <c:pt idx="53">
                  <c:v>16.6996765136719</c:v>
                </c:pt>
                <c:pt idx="54">
                  <c:v>16.796215057373</c:v>
                </c:pt>
                <c:pt idx="55">
                  <c:v>20.3398685455322</c:v>
                </c:pt>
                <c:pt idx="56">
                  <c:v>19.9359378814697</c:v>
                </c:pt>
                <c:pt idx="57">
                  <c:v>19.6780872344971</c:v>
                </c:pt>
                <c:pt idx="58">
                  <c:v>16.8977603912354</c:v>
                </c:pt>
                <c:pt idx="59">
                  <c:v>16.753137588501</c:v>
                </c:pt>
                <c:pt idx="60">
                  <c:v>16.1195888519287</c:v>
                </c:pt>
                <c:pt idx="61">
                  <c:v>16.1135292053223</c:v>
                </c:pt>
                <c:pt idx="62">
                  <c:v>7.20928239822388</c:v>
                </c:pt>
                <c:pt idx="63">
                  <c:v>6.6552996635437</c:v>
                </c:pt>
                <c:pt idx="64">
                  <c:v>6.09864568710327</c:v>
                </c:pt>
                <c:pt idx="65">
                  <c:v>6.23470211029053</c:v>
                </c:pt>
                <c:pt idx="66">
                  <c:v>6.46908569335938</c:v>
                </c:pt>
                <c:pt idx="67">
                  <c:v>6.65918397903442</c:v>
                </c:pt>
                <c:pt idx="68">
                  <c:v>6.43733739852905</c:v>
                </c:pt>
                <c:pt idx="69">
                  <c:v>6.53909111022949</c:v>
                </c:pt>
                <c:pt idx="70">
                  <c:v>6.49967527389526</c:v>
                </c:pt>
                <c:pt idx="71">
                  <c:v>7.9187445640564</c:v>
                </c:pt>
                <c:pt idx="72">
                  <c:v>8.34751033782959</c:v>
                </c:pt>
                <c:pt idx="73">
                  <c:v>12.1439876556396</c:v>
                </c:pt>
                <c:pt idx="74">
                  <c:v>12.1357288360596</c:v>
                </c:pt>
                <c:pt idx="75">
                  <c:v>11.5231199264526</c:v>
                </c:pt>
                <c:pt idx="76">
                  <c:v>11.337366104126</c:v>
                </c:pt>
                <c:pt idx="77">
                  <c:v>10.505482673645</c:v>
                </c:pt>
                <c:pt idx="78">
                  <c:v>13.8349084854126</c:v>
                </c:pt>
                <c:pt idx="79">
                  <c:v>12.345175743103</c:v>
                </c:pt>
                <c:pt idx="80">
                  <c:v>21.2833614349365</c:v>
                </c:pt>
                <c:pt idx="81">
                  <c:v>21.1799068450928</c:v>
                </c:pt>
                <c:pt idx="82">
                  <c:v>20.9450016021729</c:v>
                </c:pt>
                <c:pt idx="83">
                  <c:v>20.2764892578125</c:v>
                </c:pt>
                <c:pt idx="84">
                  <c:v>20.0599040985107</c:v>
                </c:pt>
                <c:pt idx="85">
                  <c:v>15.3035469055176</c:v>
                </c:pt>
                <c:pt idx="86">
                  <c:v>15.4769468307495</c:v>
                </c:pt>
                <c:pt idx="87">
                  <c:v>15.1030340194702</c:v>
                </c:pt>
                <c:pt idx="88">
                  <c:v>15.1731290817261</c:v>
                </c:pt>
                <c:pt idx="89">
                  <c:v>22.3706512451172</c:v>
                </c:pt>
                <c:pt idx="90">
                  <c:v>25.3610382080078</c:v>
                </c:pt>
                <c:pt idx="91">
                  <c:v>22.705545425415</c:v>
                </c:pt>
                <c:pt idx="92">
                  <c:v>21.6534690856934</c:v>
                </c:pt>
                <c:pt idx="93">
                  <c:v>24.5518856048584</c:v>
                </c:pt>
                <c:pt idx="94">
                  <c:v>23.9361991882324</c:v>
                </c:pt>
                <c:pt idx="95">
                  <c:v>23.4818000793457</c:v>
                </c:pt>
                <c:pt idx="96">
                  <c:v>24.3839092254639</c:v>
                </c:pt>
                <c:pt idx="97">
                  <c:v>23.8693675994873</c:v>
                </c:pt>
                <c:pt idx="98">
                  <c:v>24.4906883239746</c:v>
                </c:pt>
                <c:pt idx="99">
                  <c:v>25.0737915039063</c:v>
                </c:pt>
                <c:pt idx="100">
                  <c:v>24.1672039031982</c:v>
                </c:pt>
                <c:pt idx="101">
                  <c:v>25.7901496887207</c:v>
                </c:pt>
                <c:pt idx="102">
                  <c:v>26.4135856628418</c:v>
                </c:pt>
                <c:pt idx="103">
                  <c:v>26.1208152770996</c:v>
                </c:pt>
                <c:pt idx="104">
                  <c:v>25.8146495819092</c:v>
                </c:pt>
                <c:pt idx="105">
                  <c:v>24.2634525299072</c:v>
                </c:pt>
                <c:pt idx="106">
                  <c:v>24.667293548584</c:v>
                </c:pt>
                <c:pt idx="107">
                  <c:v>24.0136413574219</c:v>
                </c:pt>
                <c:pt idx="108">
                  <c:v>23.4384422302246</c:v>
                </c:pt>
                <c:pt idx="109">
                  <c:v>23.3136253356934</c:v>
                </c:pt>
                <c:pt idx="110">
                  <c:v>24.8113651275635</c:v>
                </c:pt>
                <c:pt idx="111">
                  <c:v>23.800708770752</c:v>
                </c:pt>
                <c:pt idx="112">
                  <c:v>24.664644241333</c:v>
                </c:pt>
                <c:pt idx="113">
                  <c:v>23.9456748962402</c:v>
                </c:pt>
                <c:pt idx="114">
                  <c:v>23.7882118225098</c:v>
                </c:pt>
                <c:pt idx="115">
                  <c:v>23.7256088256836</c:v>
                </c:pt>
                <c:pt idx="116">
                  <c:v>23.6517467498779</c:v>
                </c:pt>
                <c:pt idx="117">
                  <c:v>24.7335395812988</c:v>
                </c:pt>
                <c:pt idx="118">
                  <c:v>24.9961071014404</c:v>
                </c:pt>
                <c:pt idx="119">
                  <c:v>24.9625263214111</c:v>
                </c:pt>
                <c:pt idx="120">
                  <c:v>24.2971611022949</c:v>
                </c:pt>
                <c:pt idx="121">
                  <c:v>22.0149192810059</c:v>
                </c:pt>
                <c:pt idx="122">
                  <c:v>23.5455856323242</c:v>
                </c:pt>
                <c:pt idx="123">
                  <c:v>23.9785175323486</c:v>
                </c:pt>
                <c:pt idx="124">
                  <c:v>23.5438652038574</c:v>
                </c:pt>
                <c:pt idx="125">
                  <c:v>23.3095321655273</c:v>
                </c:pt>
                <c:pt idx="126">
                  <c:v>22.9632759094238</c:v>
                </c:pt>
                <c:pt idx="127">
                  <c:v>23.9323768615723</c:v>
                </c:pt>
                <c:pt idx="128">
                  <c:v>24.0553531646729</c:v>
                </c:pt>
                <c:pt idx="129">
                  <c:v>25.0735149383545</c:v>
                </c:pt>
                <c:pt idx="130">
                  <c:v>25.2162055969238</c:v>
                </c:pt>
                <c:pt idx="131">
                  <c:v>25.1142673492432</c:v>
                </c:pt>
                <c:pt idx="132">
                  <c:v>24.0602684020996</c:v>
                </c:pt>
                <c:pt idx="133">
                  <c:v>23.9203948974609</c:v>
                </c:pt>
                <c:pt idx="134">
                  <c:v>22.8803596496582</c:v>
                </c:pt>
                <c:pt idx="135">
                  <c:v>24.2621250152588</c:v>
                </c:pt>
                <c:pt idx="136">
                  <c:v>25.7963752746582</c:v>
                </c:pt>
                <c:pt idx="137">
                  <c:v>26.0591621398926</c:v>
                </c:pt>
                <c:pt idx="138">
                  <c:v>25.7942733764648</c:v>
                </c:pt>
                <c:pt idx="139">
                  <c:v>24.0967082977295</c:v>
                </c:pt>
                <c:pt idx="140">
                  <c:v>23.7292556762695</c:v>
                </c:pt>
                <c:pt idx="141">
                  <c:v>23.5130577087402</c:v>
                </c:pt>
                <c:pt idx="142">
                  <c:v>23.4017677307129</c:v>
                </c:pt>
                <c:pt idx="143">
                  <c:v>23.1908950805664</c:v>
                </c:pt>
                <c:pt idx="144">
                  <c:v>24.815803527832</c:v>
                </c:pt>
                <c:pt idx="145">
                  <c:v>24.0801620483398</c:v>
                </c:pt>
                <c:pt idx="146">
                  <c:v>24.3353672027588</c:v>
                </c:pt>
                <c:pt idx="147">
                  <c:v>24.7132701873779</c:v>
                </c:pt>
                <c:pt idx="148">
                  <c:v>23.8704814910889</c:v>
                </c:pt>
                <c:pt idx="149">
                  <c:v>24.3615207672119</c:v>
                </c:pt>
                <c:pt idx="150">
                  <c:v>24.4654808044434</c:v>
                </c:pt>
                <c:pt idx="151">
                  <c:v>21.770227432251</c:v>
                </c:pt>
                <c:pt idx="152">
                  <c:v>24.8270282745361</c:v>
                </c:pt>
                <c:pt idx="153">
                  <c:v>25.0838947296143</c:v>
                </c:pt>
                <c:pt idx="154">
                  <c:v>22.5705680847168</c:v>
                </c:pt>
                <c:pt idx="155">
                  <c:v>24.078784942627</c:v>
                </c:pt>
                <c:pt idx="156">
                  <c:v>26.0682735443115</c:v>
                </c:pt>
                <c:pt idx="157">
                  <c:v>27.5800361633301</c:v>
                </c:pt>
                <c:pt idx="158">
                  <c:v>27.4378051757813</c:v>
                </c:pt>
                <c:pt idx="159">
                  <c:v>26.4789905548096</c:v>
                </c:pt>
                <c:pt idx="160">
                  <c:v>18.2067775726318</c:v>
                </c:pt>
                <c:pt idx="161">
                  <c:v>19.688268661499</c:v>
                </c:pt>
                <c:pt idx="162">
                  <c:v>26.0948638916016</c:v>
                </c:pt>
                <c:pt idx="163">
                  <c:v>23.782150268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93452"/>
        <c:axId val="78989299"/>
      </c:lineChart>
      <c:catAx>
        <c:axId val="32493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989299"/>
        <c:crossesAt val="0"/>
        <c:auto val="1"/>
        <c:lblAlgn val="ctr"/>
        <c:lblOffset val="100"/>
        <c:noMultiLvlLbl val="0"/>
      </c:catAx>
      <c:valAx>
        <c:axId val="78989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4934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69640514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312886636357"/>
          <c:y val="0.197480645584569"/>
          <c:w val="0.879779384363121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M$1</c:f>
              <c:strCache>
                <c:ptCount val="1"/>
                <c:pt idx="0">
                  <c:v>original_h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M$2:$M$165</c:f>
              <c:numCache>
                <c:formatCode>General</c:formatCode>
                <c:ptCount val="164"/>
                <c:pt idx="0">
                  <c:v>93.99515533</c:v>
                </c:pt>
                <c:pt idx="1">
                  <c:v>94.90998077</c:v>
                </c:pt>
                <c:pt idx="2">
                  <c:v>95.45202637</c:v>
                </c:pt>
                <c:pt idx="3">
                  <c:v>95.79965973</c:v>
                </c:pt>
                <c:pt idx="4">
                  <c:v>96.15310669</c:v>
                </c:pt>
                <c:pt idx="5">
                  <c:v>95.3323822</c:v>
                </c:pt>
                <c:pt idx="6">
                  <c:v>83.82744598</c:v>
                </c:pt>
                <c:pt idx="7">
                  <c:v>79.89569855</c:v>
                </c:pt>
                <c:pt idx="8">
                  <c:v>93.33029938</c:v>
                </c:pt>
                <c:pt idx="9">
                  <c:v>92.42838287</c:v>
                </c:pt>
                <c:pt idx="10">
                  <c:v>95.21099091</c:v>
                </c:pt>
                <c:pt idx="11">
                  <c:v>94.68772888</c:v>
                </c:pt>
                <c:pt idx="12">
                  <c:v>85.38739777</c:v>
                </c:pt>
                <c:pt idx="13">
                  <c:v>81.30887604</c:v>
                </c:pt>
                <c:pt idx="14">
                  <c:v>60.50991821</c:v>
                </c:pt>
                <c:pt idx="15">
                  <c:v>57.63645935</c:v>
                </c:pt>
                <c:pt idx="16">
                  <c:v>81.51463318</c:v>
                </c:pt>
                <c:pt idx="17">
                  <c:v>77.48698425</c:v>
                </c:pt>
                <c:pt idx="18">
                  <c:v>60.68849564</c:v>
                </c:pt>
                <c:pt idx="19">
                  <c:v>61.15323257</c:v>
                </c:pt>
                <c:pt idx="20">
                  <c:v>61.17482758</c:v>
                </c:pt>
                <c:pt idx="21">
                  <c:v>44.73831177</c:v>
                </c:pt>
                <c:pt idx="22">
                  <c:v>54.71727753</c:v>
                </c:pt>
                <c:pt idx="23">
                  <c:v>59.32456207</c:v>
                </c:pt>
                <c:pt idx="24">
                  <c:v>92.02406311</c:v>
                </c:pt>
                <c:pt idx="25">
                  <c:v>91.25901031</c:v>
                </c:pt>
                <c:pt idx="26">
                  <c:v>89.1171875</c:v>
                </c:pt>
                <c:pt idx="27">
                  <c:v>93.00437164</c:v>
                </c:pt>
                <c:pt idx="28">
                  <c:v>92.17092896</c:v>
                </c:pt>
                <c:pt idx="29">
                  <c:v>90.41584015</c:v>
                </c:pt>
                <c:pt idx="30">
                  <c:v>92.73477173</c:v>
                </c:pt>
                <c:pt idx="31">
                  <c:v>91.39649963</c:v>
                </c:pt>
                <c:pt idx="32">
                  <c:v>91.48612976</c:v>
                </c:pt>
                <c:pt idx="33">
                  <c:v>88.95826721</c:v>
                </c:pt>
                <c:pt idx="34">
                  <c:v>88.92427063</c:v>
                </c:pt>
                <c:pt idx="35">
                  <c:v>79.25845337</c:v>
                </c:pt>
                <c:pt idx="36">
                  <c:v>79.11773682</c:v>
                </c:pt>
                <c:pt idx="37">
                  <c:v>82.30371094</c:v>
                </c:pt>
                <c:pt idx="38">
                  <c:v>82.33827209</c:v>
                </c:pt>
                <c:pt idx="39">
                  <c:v>79.28076172</c:v>
                </c:pt>
                <c:pt idx="40">
                  <c:v>83.39698792</c:v>
                </c:pt>
                <c:pt idx="41">
                  <c:v>86.23442078</c:v>
                </c:pt>
                <c:pt idx="42">
                  <c:v>89.49892426</c:v>
                </c:pt>
                <c:pt idx="43">
                  <c:v>89.49047852</c:v>
                </c:pt>
                <c:pt idx="44">
                  <c:v>90.7011261</c:v>
                </c:pt>
                <c:pt idx="45">
                  <c:v>93.48586273</c:v>
                </c:pt>
                <c:pt idx="46">
                  <c:v>93.99397278</c:v>
                </c:pt>
                <c:pt idx="47">
                  <c:v>93.59809875</c:v>
                </c:pt>
                <c:pt idx="48">
                  <c:v>93.23423004</c:v>
                </c:pt>
                <c:pt idx="49">
                  <c:v>93.49223328</c:v>
                </c:pt>
                <c:pt idx="50">
                  <c:v>93.73395538</c:v>
                </c:pt>
                <c:pt idx="51">
                  <c:v>93.91612244</c:v>
                </c:pt>
                <c:pt idx="52">
                  <c:v>95.84455109</c:v>
                </c:pt>
                <c:pt idx="53">
                  <c:v>94.99578094</c:v>
                </c:pt>
                <c:pt idx="54">
                  <c:v>95.54875183</c:v>
                </c:pt>
                <c:pt idx="55">
                  <c:v>82.67778778</c:v>
                </c:pt>
                <c:pt idx="56">
                  <c:v>86.38694</c:v>
                </c:pt>
                <c:pt idx="57">
                  <c:v>87.63359833</c:v>
                </c:pt>
                <c:pt idx="58">
                  <c:v>92.64686584</c:v>
                </c:pt>
                <c:pt idx="59">
                  <c:v>94.17144775</c:v>
                </c:pt>
                <c:pt idx="60">
                  <c:v>95.57618713</c:v>
                </c:pt>
                <c:pt idx="61">
                  <c:v>95.05276489</c:v>
                </c:pt>
                <c:pt idx="62">
                  <c:v>75.21270752</c:v>
                </c:pt>
                <c:pt idx="63">
                  <c:v>84.33325195</c:v>
                </c:pt>
                <c:pt idx="64">
                  <c:v>90.23338318</c:v>
                </c:pt>
                <c:pt idx="65">
                  <c:v>90.8943634</c:v>
                </c:pt>
                <c:pt idx="66">
                  <c:v>91.3298645</c:v>
                </c:pt>
                <c:pt idx="67">
                  <c:v>89.85169983</c:v>
                </c:pt>
                <c:pt idx="68">
                  <c:v>91.27980042</c:v>
                </c:pt>
                <c:pt idx="69">
                  <c:v>91.81893158</c:v>
                </c:pt>
                <c:pt idx="70">
                  <c:v>92.37615204</c:v>
                </c:pt>
                <c:pt idx="71">
                  <c:v>88.20240784</c:v>
                </c:pt>
                <c:pt idx="72">
                  <c:v>89.14720154</c:v>
                </c:pt>
                <c:pt idx="73">
                  <c:v>88.86952972</c:v>
                </c:pt>
                <c:pt idx="74">
                  <c:v>85.50600433</c:v>
                </c:pt>
                <c:pt idx="75">
                  <c:v>88.87059021</c:v>
                </c:pt>
                <c:pt idx="76">
                  <c:v>89.0500946</c:v>
                </c:pt>
                <c:pt idx="77">
                  <c:v>94.38085938</c:v>
                </c:pt>
                <c:pt idx="78">
                  <c:v>79.47759247</c:v>
                </c:pt>
                <c:pt idx="79">
                  <c:v>87.16739655</c:v>
                </c:pt>
                <c:pt idx="80">
                  <c:v>78.46736145</c:v>
                </c:pt>
                <c:pt idx="81">
                  <c:v>78.60275269</c:v>
                </c:pt>
                <c:pt idx="82">
                  <c:v>80.02805328</c:v>
                </c:pt>
                <c:pt idx="83">
                  <c:v>82.78326416</c:v>
                </c:pt>
                <c:pt idx="84">
                  <c:v>83.81066132</c:v>
                </c:pt>
                <c:pt idx="85">
                  <c:v>72.81808472</c:v>
                </c:pt>
                <c:pt idx="86">
                  <c:v>71.91920471</c:v>
                </c:pt>
                <c:pt idx="87">
                  <c:v>69.49440002</c:v>
                </c:pt>
                <c:pt idx="88">
                  <c:v>69.06867981</c:v>
                </c:pt>
                <c:pt idx="89">
                  <c:v>63.90000153</c:v>
                </c:pt>
                <c:pt idx="90">
                  <c:v>64.35941315</c:v>
                </c:pt>
                <c:pt idx="91">
                  <c:v>65.61141968</c:v>
                </c:pt>
                <c:pt idx="92">
                  <c:v>69.30193329</c:v>
                </c:pt>
                <c:pt idx="93">
                  <c:v>66.90614319</c:v>
                </c:pt>
                <c:pt idx="94">
                  <c:v>69.33755493</c:v>
                </c:pt>
                <c:pt idx="95">
                  <c:v>72.8010025</c:v>
                </c:pt>
                <c:pt idx="96">
                  <c:v>67.45666504</c:v>
                </c:pt>
                <c:pt idx="97">
                  <c:v>68.54148865</c:v>
                </c:pt>
                <c:pt idx="98">
                  <c:v>65.43968964</c:v>
                </c:pt>
                <c:pt idx="99">
                  <c:v>59.26543427</c:v>
                </c:pt>
                <c:pt idx="100">
                  <c:v>64.31386566</c:v>
                </c:pt>
                <c:pt idx="101">
                  <c:v>74.0628891</c:v>
                </c:pt>
                <c:pt idx="102">
                  <c:v>67.27906036</c:v>
                </c:pt>
                <c:pt idx="103">
                  <c:v>63.69906616</c:v>
                </c:pt>
                <c:pt idx="104">
                  <c:v>63.66703033</c:v>
                </c:pt>
                <c:pt idx="105">
                  <c:v>64.95664215</c:v>
                </c:pt>
                <c:pt idx="106">
                  <c:v>64.75147247</c:v>
                </c:pt>
                <c:pt idx="107">
                  <c:v>64.97345734</c:v>
                </c:pt>
                <c:pt idx="108">
                  <c:v>66.56565094</c:v>
                </c:pt>
                <c:pt idx="109">
                  <c:v>65.86696625</c:v>
                </c:pt>
                <c:pt idx="110">
                  <c:v>65.13126373</c:v>
                </c:pt>
                <c:pt idx="111">
                  <c:v>70.12166595</c:v>
                </c:pt>
                <c:pt idx="112">
                  <c:v>66.02855682</c:v>
                </c:pt>
                <c:pt idx="113">
                  <c:v>67.03695679</c:v>
                </c:pt>
                <c:pt idx="114">
                  <c:v>66.19483185</c:v>
                </c:pt>
                <c:pt idx="115">
                  <c:v>63.92894745</c:v>
                </c:pt>
                <c:pt idx="116">
                  <c:v>65.03869629</c:v>
                </c:pt>
                <c:pt idx="117">
                  <c:v>60.08582687</c:v>
                </c:pt>
                <c:pt idx="118">
                  <c:v>59.87902069</c:v>
                </c:pt>
                <c:pt idx="119">
                  <c:v>59.96940231</c:v>
                </c:pt>
                <c:pt idx="120">
                  <c:v>60.54891205</c:v>
                </c:pt>
                <c:pt idx="121">
                  <c:v>62.98300552</c:v>
                </c:pt>
                <c:pt idx="122">
                  <c:v>65.43464661</c:v>
                </c:pt>
                <c:pt idx="123">
                  <c:v>63.75750732</c:v>
                </c:pt>
                <c:pt idx="124">
                  <c:v>63.07591248</c:v>
                </c:pt>
                <c:pt idx="125">
                  <c:v>64.38333893</c:v>
                </c:pt>
                <c:pt idx="126">
                  <c:v>62.7439537</c:v>
                </c:pt>
                <c:pt idx="127">
                  <c:v>63.69991684</c:v>
                </c:pt>
                <c:pt idx="128">
                  <c:v>65.3513031</c:v>
                </c:pt>
                <c:pt idx="129">
                  <c:v>64.55420685</c:v>
                </c:pt>
                <c:pt idx="130">
                  <c:v>65.5568161</c:v>
                </c:pt>
                <c:pt idx="131">
                  <c:v>65.19435883</c:v>
                </c:pt>
                <c:pt idx="132">
                  <c:v>65.81731415</c:v>
                </c:pt>
                <c:pt idx="133">
                  <c:v>65.55034637</c:v>
                </c:pt>
                <c:pt idx="134">
                  <c:v>62.74118042</c:v>
                </c:pt>
                <c:pt idx="135">
                  <c:v>65.49929047</c:v>
                </c:pt>
                <c:pt idx="136">
                  <c:v>64.02640533</c:v>
                </c:pt>
                <c:pt idx="137">
                  <c:v>63.91337967</c:v>
                </c:pt>
                <c:pt idx="138">
                  <c:v>63.63770294</c:v>
                </c:pt>
                <c:pt idx="139">
                  <c:v>65.65761566</c:v>
                </c:pt>
                <c:pt idx="140">
                  <c:v>67.57067108</c:v>
                </c:pt>
                <c:pt idx="141">
                  <c:v>61.93402481</c:v>
                </c:pt>
                <c:pt idx="142">
                  <c:v>65.418396</c:v>
                </c:pt>
                <c:pt idx="143">
                  <c:v>49.21989441</c:v>
                </c:pt>
                <c:pt idx="144">
                  <c:v>63.96813202</c:v>
                </c:pt>
                <c:pt idx="145">
                  <c:v>66.97154236</c:v>
                </c:pt>
                <c:pt idx="146">
                  <c:v>64.68691254</c:v>
                </c:pt>
                <c:pt idx="147">
                  <c:v>64.45990753</c:v>
                </c:pt>
                <c:pt idx="148">
                  <c:v>65.46214294</c:v>
                </c:pt>
                <c:pt idx="149">
                  <c:v>64.01942444</c:v>
                </c:pt>
                <c:pt idx="150">
                  <c:v>64.34223938</c:v>
                </c:pt>
                <c:pt idx="151">
                  <c:v>64.94807434</c:v>
                </c:pt>
                <c:pt idx="152">
                  <c:v>64.33065033</c:v>
                </c:pt>
                <c:pt idx="153">
                  <c:v>64.25817871</c:v>
                </c:pt>
                <c:pt idx="154">
                  <c:v>65.57595062</c:v>
                </c:pt>
                <c:pt idx="155">
                  <c:v>64.55545807</c:v>
                </c:pt>
                <c:pt idx="156">
                  <c:v>57.28125381</c:v>
                </c:pt>
                <c:pt idx="157">
                  <c:v>48.42853546</c:v>
                </c:pt>
                <c:pt idx="158">
                  <c:v>48.28579712</c:v>
                </c:pt>
                <c:pt idx="159">
                  <c:v>49.33390427</c:v>
                </c:pt>
                <c:pt idx="160">
                  <c:v>74.48473358</c:v>
                </c:pt>
                <c:pt idx="161">
                  <c:v>68.8140564</c:v>
                </c:pt>
                <c:pt idx="162">
                  <c:v>51.19713974</c:v>
                </c:pt>
                <c:pt idx="163">
                  <c:v>61.14502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N$1</c:f>
              <c:strCache>
                <c:ptCount val="1"/>
                <c:pt idx="0">
                  <c:v>predict_h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N$2:$N$165</c:f>
              <c:numCache>
                <c:formatCode>General</c:formatCode>
                <c:ptCount val="164"/>
                <c:pt idx="0">
                  <c:v>94.3179049849039</c:v>
                </c:pt>
                <c:pt idx="1">
                  <c:v>94.9592858422853</c:v>
                </c:pt>
                <c:pt idx="2">
                  <c:v>95.1354440286328</c:v>
                </c:pt>
                <c:pt idx="3">
                  <c:v>95.6704587122754</c:v>
                </c:pt>
                <c:pt idx="4">
                  <c:v>96.311228509119</c:v>
                </c:pt>
                <c:pt idx="5">
                  <c:v>95.241489256528</c:v>
                </c:pt>
                <c:pt idx="6">
                  <c:v>83.409026620985</c:v>
                </c:pt>
                <c:pt idx="7">
                  <c:v>79.6188175457437</c:v>
                </c:pt>
                <c:pt idx="8">
                  <c:v>93.4934355650207</c:v>
                </c:pt>
                <c:pt idx="9">
                  <c:v>92.4192849152516</c:v>
                </c:pt>
                <c:pt idx="10">
                  <c:v>95.2721300608976</c:v>
                </c:pt>
                <c:pt idx="11">
                  <c:v>94.473548779665</c:v>
                </c:pt>
                <c:pt idx="12">
                  <c:v>85.5957889686222</c:v>
                </c:pt>
                <c:pt idx="13">
                  <c:v>81.3516211202501</c:v>
                </c:pt>
                <c:pt idx="14">
                  <c:v>60.48512221119</c:v>
                </c:pt>
                <c:pt idx="15">
                  <c:v>57.6316317515075</c:v>
                </c:pt>
                <c:pt idx="16">
                  <c:v>82.0543912562741</c:v>
                </c:pt>
                <c:pt idx="17">
                  <c:v>77.4568736112713</c:v>
                </c:pt>
                <c:pt idx="18">
                  <c:v>61.4045248255264</c:v>
                </c:pt>
                <c:pt idx="19">
                  <c:v>60.7059801141618</c:v>
                </c:pt>
                <c:pt idx="20">
                  <c:v>60.7678088707644</c:v>
                </c:pt>
                <c:pt idx="21">
                  <c:v>44.775921605938</c:v>
                </c:pt>
                <c:pt idx="22">
                  <c:v>54.680107277622</c:v>
                </c:pt>
                <c:pt idx="23">
                  <c:v>59.5032343637014</c:v>
                </c:pt>
                <c:pt idx="24">
                  <c:v>92.5008016806699</c:v>
                </c:pt>
                <c:pt idx="25">
                  <c:v>91.0523296706625</c:v>
                </c:pt>
                <c:pt idx="26">
                  <c:v>89.3015037200509</c:v>
                </c:pt>
                <c:pt idx="27">
                  <c:v>93.047322914775</c:v>
                </c:pt>
                <c:pt idx="28">
                  <c:v>91.6899384243822</c:v>
                </c:pt>
                <c:pt idx="29">
                  <c:v>89.6921770291798</c:v>
                </c:pt>
                <c:pt idx="30">
                  <c:v>92.6116170766564</c:v>
                </c:pt>
                <c:pt idx="31">
                  <c:v>91.4950082753971</c:v>
                </c:pt>
                <c:pt idx="32">
                  <c:v>91.5138144636023</c:v>
                </c:pt>
                <c:pt idx="33">
                  <c:v>89.2689149194271</c:v>
                </c:pt>
                <c:pt idx="34">
                  <c:v>89.42184681842</c:v>
                </c:pt>
                <c:pt idx="35">
                  <c:v>78.698236463282</c:v>
                </c:pt>
                <c:pt idx="36">
                  <c:v>79.6611795927642</c:v>
                </c:pt>
                <c:pt idx="37">
                  <c:v>82.2940088995514</c:v>
                </c:pt>
                <c:pt idx="38">
                  <c:v>82.2535220451083</c:v>
                </c:pt>
                <c:pt idx="39">
                  <c:v>79.6242195879963</c:v>
                </c:pt>
                <c:pt idx="40">
                  <c:v>83.6548734798304</c:v>
                </c:pt>
                <c:pt idx="41">
                  <c:v>86.7390539133437</c:v>
                </c:pt>
                <c:pt idx="42">
                  <c:v>89.0617526197474</c:v>
                </c:pt>
                <c:pt idx="43">
                  <c:v>89.0667020328219</c:v>
                </c:pt>
                <c:pt idx="44">
                  <c:v>90.8931889050512</c:v>
                </c:pt>
                <c:pt idx="45">
                  <c:v>93.7653200801403</c:v>
                </c:pt>
                <c:pt idx="46">
                  <c:v>94.2165797607755</c:v>
                </c:pt>
                <c:pt idx="47">
                  <c:v>92.8416088357672</c:v>
                </c:pt>
                <c:pt idx="48">
                  <c:v>93.0634820143769</c:v>
                </c:pt>
                <c:pt idx="49">
                  <c:v>93.9479276521228</c:v>
                </c:pt>
                <c:pt idx="50">
                  <c:v>93.8957290411824</c:v>
                </c:pt>
                <c:pt idx="51">
                  <c:v>93.6277177593351</c:v>
                </c:pt>
                <c:pt idx="52">
                  <c:v>95.5493747430338</c:v>
                </c:pt>
                <c:pt idx="53">
                  <c:v>94.7443348116899</c:v>
                </c:pt>
                <c:pt idx="54">
                  <c:v>95.1785883578653</c:v>
                </c:pt>
                <c:pt idx="55">
                  <c:v>82.0814324905664</c:v>
                </c:pt>
                <c:pt idx="56">
                  <c:v>85.7949885978384</c:v>
                </c:pt>
                <c:pt idx="57">
                  <c:v>88.2979604300588</c:v>
                </c:pt>
                <c:pt idx="58">
                  <c:v>93.1245026611875</c:v>
                </c:pt>
                <c:pt idx="59">
                  <c:v>94.5391819555954</c:v>
                </c:pt>
                <c:pt idx="60">
                  <c:v>95.9832802948365</c:v>
                </c:pt>
                <c:pt idx="61">
                  <c:v>94.5921770341985</c:v>
                </c:pt>
                <c:pt idx="62">
                  <c:v>75.3332631070324</c:v>
                </c:pt>
                <c:pt idx="63">
                  <c:v>84.3190225822987</c:v>
                </c:pt>
                <c:pt idx="64">
                  <c:v>90.1079562912413</c:v>
                </c:pt>
                <c:pt idx="65">
                  <c:v>90.797393999483</c:v>
                </c:pt>
                <c:pt idx="66">
                  <c:v>91.6689711965755</c:v>
                </c:pt>
                <c:pt idx="67">
                  <c:v>89.8469213169453</c:v>
                </c:pt>
                <c:pt idx="68">
                  <c:v>91.5998685004047</c:v>
                </c:pt>
                <c:pt idx="69">
                  <c:v>91.4722023363848</c:v>
                </c:pt>
                <c:pt idx="70">
                  <c:v>92.2151056746246</c:v>
                </c:pt>
                <c:pt idx="71">
                  <c:v>88.0131231551539</c:v>
                </c:pt>
                <c:pt idx="72">
                  <c:v>89.3023634096769</c:v>
                </c:pt>
                <c:pt idx="73">
                  <c:v>87.9942414919873</c:v>
                </c:pt>
                <c:pt idx="74">
                  <c:v>85.2410898778608</c:v>
                </c:pt>
                <c:pt idx="75">
                  <c:v>88.9286942499424</c:v>
                </c:pt>
                <c:pt idx="76">
                  <c:v>88.9404414601943</c:v>
                </c:pt>
                <c:pt idx="77">
                  <c:v>94.368985671493</c:v>
                </c:pt>
                <c:pt idx="78">
                  <c:v>79.4850771102135</c:v>
                </c:pt>
                <c:pt idx="79">
                  <c:v>88.317892557238</c:v>
                </c:pt>
                <c:pt idx="80">
                  <c:v>78.545965571326</c:v>
                </c:pt>
                <c:pt idx="81">
                  <c:v>78.992040526733</c:v>
                </c:pt>
                <c:pt idx="82">
                  <c:v>79.4735456314897</c:v>
                </c:pt>
                <c:pt idx="83">
                  <c:v>82.9416044289418</c:v>
                </c:pt>
                <c:pt idx="84">
                  <c:v>83.8564782966485</c:v>
                </c:pt>
                <c:pt idx="85">
                  <c:v>72.9941784164675</c:v>
                </c:pt>
                <c:pt idx="86">
                  <c:v>71.5540252001151</c:v>
                </c:pt>
                <c:pt idx="87">
                  <c:v>69.3134816317542</c:v>
                </c:pt>
                <c:pt idx="88">
                  <c:v>69.3474207747664</c:v>
                </c:pt>
                <c:pt idx="89">
                  <c:v>64.6637832570987</c:v>
                </c:pt>
                <c:pt idx="90">
                  <c:v>64.2084808297577</c:v>
                </c:pt>
                <c:pt idx="91">
                  <c:v>65.2207098325621</c:v>
                </c:pt>
                <c:pt idx="92">
                  <c:v>69.1447342160499</c:v>
                </c:pt>
                <c:pt idx="93">
                  <c:v>67.160681551751</c:v>
                </c:pt>
                <c:pt idx="94">
                  <c:v>69.2187043228803</c:v>
                </c:pt>
                <c:pt idx="95">
                  <c:v>72.7617349882576</c:v>
                </c:pt>
                <c:pt idx="96">
                  <c:v>67.1319361590227</c:v>
                </c:pt>
                <c:pt idx="97">
                  <c:v>68.4915517019825</c:v>
                </c:pt>
                <c:pt idx="98">
                  <c:v>65.3803536179929</c:v>
                </c:pt>
                <c:pt idx="99">
                  <c:v>59.2359579004413</c:v>
                </c:pt>
                <c:pt idx="100">
                  <c:v>64.7238018551969</c:v>
                </c:pt>
                <c:pt idx="101">
                  <c:v>74.0274743773882</c:v>
                </c:pt>
                <c:pt idx="102">
                  <c:v>67.3325787061001</c:v>
                </c:pt>
                <c:pt idx="103">
                  <c:v>63.5357946977048</c:v>
                </c:pt>
                <c:pt idx="104">
                  <c:v>63.8092135121216</c:v>
                </c:pt>
                <c:pt idx="105">
                  <c:v>64.9267714183884</c:v>
                </c:pt>
                <c:pt idx="106">
                  <c:v>64.6219443709648</c:v>
                </c:pt>
                <c:pt idx="107">
                  <c:v>64.9562722738207</c:v>
                </c:pt>
                <c:pt idx="108">
                  <c:v>66.5961552821784</c:v>
                </c:pt>
                <c:pt idx="109">
                  <c:v>65.8677281098163</c:v>
                </c:pt>
                <c:pt idx="110">
                  <c:v>65.6110127153989</c:v>
                </c:pt>
                <c:pt idx="111">
                  <c:v>70.4403387132325</c:v>
                </c:pt>
                <c:pt idx="112">
                  <c:v>65.5952961440507</c:v>
                </c:pt>
                <c:pt idx="113">
                  <c:v>67.0795355357175</c:v>
                </c:pt>
                <c:pt idx="114">
                  <c:v>66.219806800319</c:v>
                </c:pt>
                <c:pt idx="115">
                  <c:v>63.7874764501131</c:v>
                </c:pt>
                <c:pt idx="116">
                  <c:v>64.8969068218409</c:v>
                </c:pt>
                <c:pt idx="117">
                  <c:v>60.3241852136526</c:v>
                </c:pt>
                <c:pt idx="118">
                  <c:v>59.7790725518056</c:v>
                </c:pt>
                <c:pt idx="119">
                  <c:v>59.949495826051</c:v>
                </c:pt>
                <c:pt idx="120">
                  <c:v>60.6398250286328</c:v>
                </c:pt>
                <c:pt idx="121">
                  <c:v>63.0794289931513</c:v>
                </c:pt>
                <c:pt idx="122">
                  <c:v>65.4846551754525</c:v>
                </c:pt>
                <c:pt idx="123">
                  <c:v>63.7778564865935</c:v>
                </c:pt>
                <c:pt idx="124">
                  <c:v>63.2436145962044</c:v>
                </c:pt>
                <c:pt idx="125">
                  <c:v>64.5418970918063</c:v>
                </c:pt>
                <c:pt idx="126">
                  <c:v>62.3713458729218</c:v>
                </c:pt>
                <c:pt idx="127">
                  <c:v>63.6906258912625</c:v>
                </c:pt>
                <c:pt idx="128">
                  <c:v>65.3945184188879</c:v>
                </c:pt>
                <c:pt idx="129">
                  <c:v>64.6491405117929</c:v>
                </c:pt>
                <c:pt idx="130">
                  <c:v>65.4894533133187</c:v>
                </c:pt>
                <c:pt idx="131">
                  <c:v>65.2401202314116</c:v>
                </c:pt>
                <c:pt idx="132">
                  <c:v>65.4779352417281</c:v>
                </c:pt>
                <c:pt idx="133">
                  <c:v>65.4397729242736</c:v>
                </c:pt>
                <c:pt idx="134">
                  <c:v>62.5540676744407</c:v>
                </c:pt>
                <c:pt idx="135">
                  <c:v>65.3580013470889</c:v>
                </c:pt>
                <c:pt idx="136">
                  <c:v>63.8990305434245</c:v>
                </c:pt>
                <c:pt idx="137">
                  <c:v>63.8200024201161</c:v>
                </c:pt>
                <c:pt idx="138">
                  <c:v>63.8728856447371</c:v>
                </c:pt>
                <c:pt idx="139">
                  <c:v>65.6691441572203</c:v>
                </c:pt>
                <c:pt idx="140">
                  <c:v>66.5333860926232</c:v>
                </c:pt>
                <c:pt idx="141">
                  <c:v>63.8818433524189</c:v>
                </c:pt>
                <c:pt idx="142">
                  <c:v>68.9472489417331</c:v>
                </c:pt>
                <c:pt idx="143">
                  <c:v>51.1766727121415</c:v>
                </c:pt>
                <c:pt idx="144">
                  <c:v>66.0681338272974</c:v>
                </c:pt>
                <c:pt idx="145">
                  <c:v>70.6275649336678</c:v>
                </c:pt>
                <c:pt idx="146">
                  <c:v>66.674091559754</c:v>
                </c:pt>
                <c:pt idx="147">
                  <c:v>66.3634379849019</c:v>
                </c:pt>
                <c:pt idx="148">
                  <c:v>66.5938984291316</c:v>
                </c:pt>
                <c:pt idx="149">
                  <c:v>67.3170809616529</c:v>
                </c:pt>
                <c:pt idx="150">
                  <c:v>67.1786895578643</c:v>
                </c:pt>
                <c:pt idx="151">
                  <c:v>66.8666698797232</c:v>
                </c:pt>
                <c:pt idx="152">
                  <c:v>66.2684190488265</c:v>
                </c:pt>
                <c:pt idx="153">
                  <c:v>66.2292160676779</c:v>
                </c:pt>
                <c:pt idx="154">
                  <c:v>68.1511399855643</c:v>
                </c:pt>
                <c:pt idx="155">
                  <c:v>66.8101927808184</c:v>
                </c:pt>
                <c:pt idx="156">
                  <c:v>58.1955564392539</c:v>
                </c:pt>
                <c:pt idx="157">
                  <c:v>53.0983576186023</c:v>
                </c:pt>
                <c:pt idx="158">
                  <c:v>52.7031305383838</c:v>
                </c:pt>
                <c:pt idx="159">
                  <c:v>51.2793548183533</c:v>
                </c:pt>
                <c:pt idx="160">
                  <c:v>79.1461320069608</c:v>
                </c:pt>
                <c:pt idx="161">
                  <c:v>72.6022157272158</c:v>
                </c:pt>
                <c:pt idx="162">
                  <c:v>52.6796050748033</c:v>
                </c:pt>
                <c:pt idx="163">
                  <c:v>63.2905110750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36579"/>
        <c:axId val="22140595"/>
      </c:lineChart>
      <c:catAx>
        <c:axId val="57736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140595"/>
        <c:crossesAt val="0"/>
        <c:auto val="1"/>
        <c:lblAlgn val="ctr"/>
        <c:lblOffset val="100"/>
        <c:noMultiLvlLbl val="0"/>
      </c:catAx>
      <c:valAx>
        <c:axId val="22140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7365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Q$1</c:f>
              <c:strCache>
                <c:ptCount val="1"/>
                <c:pt idx="0">
                  <c:v>original_t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Q$2:$Q$165</c:f>
              <c:numCache>
                <c:formatCode>General</c:formatCode>
                <c:ptCount val="164"/>
                <c:pt idx="0">
                  <c:v>9.301154137</c:v>
                </c:pt>
                <c:pt idx="1">
                  <c:v>8.760911942</c:v>
                </c:pt>
                <c:pt idx="2">
                  <c:v>8.839819908</c:v>
                </c:pt>
                <c:pt idx="3">
                  <c:v>8.803590775</c:v>
                </c:pt>
                <c:pt idx="4">
                  <c:v>9.218027115</c:v>
                </c:pt>
                <c:pt idx="5">
                  <c:v>9.753628731</c:v>
                </c:pt>
                <c:pt idx="6">
                  <c:v>18.92192268</c:v>
                </c:pt>
                <c:pt idx="7">
                  <c:v>13.99413967</c:v>
                </c:pt>
                <c:pt idx="8">
                  <c:v>13.55408573</c:v>
                </c:pt>
                <c:pt idx="9">
                  <c:v>13.01028252</c:v>
                </c:pt>
                <c:pt idx="10">
                  <c:v>13.03524017</c:v>
                </c:pt>
                <c:pt idx="11">
                  <c:v>13.12319183</c:v>
                </c:pt>
                <c:pt idx="12">
                  <c:v>12.79121971</c:v>
                </c:pt>
                <c:pt idx="13">
                  <c:v>12.71430111</c:v>
                </c:pt>
                <c:pt idx="14">
                  <c:v>6.430965424</c:v>
                </c:pt>
                <c:pt idx="15">
                  <c:v>4.846101284</c:v>
                </c:pt>
                <c:pt idx="16">
                  <c:v>18.52310181</c:v>
                </c:pt>
                <c:pt idx="17">
                  <c:v>17.92765617</c:v>
                </c:pt>
                <c:pt idx="18">
                  <c:v>12.97387505</c:v>
                </c:pt>
                <c:pt idx="19">
                  <c:v>12.78067207</c:v>
                </c:pt>
                <c:pt idx="20">
                  <c:v>12.74540615</c:v>
                </c:pt>
                <c:pt idx="21">
                  <c:v>10.94527721</c:v>
                </c:pt>
                <c:pt idx="22">
                  <c:v>11.14709759</c:v>
                </c:pt>
                <c:pt idx="23">
                  <c:v>11.1272049</c:v>
                </c:pt>
                <c:pt idx="24">
                  <c:v>17.52682877</c:v>
                </c:pt>
                <c:pt idx="25">
                  <c:v>17.54008865</c:v>
                </c:pt>
                <c:pt idx="26">
                  <c:v>17.81183815</c:v>
                </c:pt>
                <c:pt idx="27">
                  <c:v>18.10703659</c:v>
                </c:pt>
                <c:pt idx="28">
                  <c:v>18.13506699</c:v>
                </c:pt>
                <c:pt idx="29">
                  <c:v>18.27063942</c:v>
                </c:pt>
                <c:pt idx="30">
                  <c:v>17.87965202</c:v>
                </c:pt>
                <c:pt idx="31">
                  <c:v>18.41453171</c:v>
                </c:pt>
                <c:pt idx="32">
                  <c:v>18.40446472</c:v>
                </c:pt>
                <c:pt idx="33">
                  <c:v>18.81510353</c:v>
                </c:pt>
                <c:pt idx="34">
                  <c:v>18.81160736</c:v>
                </c:pt>
                <c:pt idx="35">
                  <c:v>21.79524612</c:v>
                </c:pt>
                <c:pt idx="36">
                  <c:v>21.76432228</c:v>
                </c:pt>
                <c:pt idx="37">
                  <c:v>24.79588509</c:v>
                </c:pt>
                <c:pt idx="38">
                  <c:v>24.59394455</c:v>
                </c:pt>
                <c:pt idx="39">
                  <c:v>22.98038292</c:v>
                </c:pt>
                <c:pt idx="40">
                  <c:v>22.73720741</c:v>
                </c:pt>
                <c:pt idx="41">
                  <c:v>22.56004143</c:v>
                </c:pt>
                <c:pt idx="42">
                  <c:v>22.0368557</c:v>
                </c:pt>
                <c:pt idx="43">
                  <c:v>22.0314312</c:v>
                </c:pt>
                <c:pt idx="44">
                  <c:v>21.94553185</c:v>
                </c:pt>
                <c:pt idx="45">
                  <c:v>18.38897514</c:v>
                </c:pt>
                <c:pt idx="46">
                  <c:v>18.31572914</c:v>
                </c:pt>
                <c:pt idx="47">
                  <c:v>18.21837616</c:v>
                </c:pt>
                <c:pt idx="48">
                  <c:v>17.70067596</c:v>
                </c:pt>
                <c:pt idx="49">
                  <c:v>17.10045242</c:v>
                </c:pt>
                <c:pt idx="50">
                  <c:v>16.08217621</c:v>
                </c:pt>
                <c:pt idx="51">
                  <c:v>15.21405983</c:v>
                </c:pt>
                <c:pt idx="52">
                  <c:v>17.07953835</c:v>
                </c:pt>
                <c:pt idx="53">
                  <c:v>18.71654511</c:v>
                </c:pt>
                <c:pt idx="54">
                  <c:v>18.59869576</c:v>
                </c:pt>
                <c:pt idx="55">
                  <c:v>21.22311401</c:v>
                </c:pt>
                <c:pt idx="56">
                  <c:v>21.23209572</c:v>
                </c:pt>
                <c:pt idx="57">
                  <c:v>21.2481308</c:v>
                </c:pt>
                <c:pt idx="58">
                  <c:v>18.93150711</c:v>
                </c:pt>
                <c:pt idx="59">
                  <c:v>18.74752808</c:v>
                </c:pt>
                <c:pt idx="60">
                  <c:v>18.16104889</c:v>
                </c:pt>
                <c:pt idx="61">
                  <c:v>17.9276371</c:v>
                </c:pt>
                <c:pt idx="62">
                  <c:v>9.809328079</c:v>
                </c:pt>
                <c:pt idx="63">
                  <c:v>9.800528526</c:v>
                </c:pt>
                <c:pt idx="64">
                  <c:v>8.877013207</c:v>
                </c:pt>
                <c:pt idx="65">
                  <c:v>8.836262703</c:v>
                </c:pt>
                <c:pt idx="66">
                  <c:v>9.030069351</c:v>
                </c:pt>
                <c:pt idx="67">
                  <c:v>9.073531151</c:v>
                </c:pt>
                <c:pt idx="68">
                  <c:v>9.029044151</c:v>
                </c:pt>
                <c:pt idx="69">
                  <c:v>9.074736595</c:v>
                </c:pt>
                <c:pt idx="70">
                  <c:v>9.059246063</c:v>
                </c:pt>
                <c:pt idx="71">
                  <c:v>9.876724243</c:v>
                </c:pt>
                <c:pt idx="72">
                  <c:v>10.37272072</c:v>
                </c:pt>
                <c:pt idx="73">
                  <c:v>13.60689163</c:v>
                </c:pt>
                <c:pt idx="74">
                  <c:v>13.84096432</c:v>
                </c:pt>
                <c:pt idx="75">
                  <c:v>13.87677097</c:v>
                </c:pt>
                <c:pt idx="76">
                  <c:v>13.2951746</c:v>
                </c:pt>
                <c:pt idx="77">
                  <c:v>13.17539597</c:v>
                </c:pt>
                <c:pt idx="78">
                  <c:v>15.97614002</c:v>
                </c:pt>
                <c:pt idx="79">
                  <c:v>14.94110489</c:v>
                </c:pt>
                <c:pt idx="80">
                  <c:v>22.84999657</c:v>
                </c:pt>
                <c:pt idx="81">
                  <c:v>22.91654968</c:v>
                </c:pt>
                <c:pt idx="82">
                  <c:v>22.7345562</c:v>
                </c:pt>
                <c:pt idx="83">
                  <c:v>22.24542999</c:v>
                </c:pt>
                <c:pt idx="84">
                  <c:v>22.01593971</c:v>
                </c:pt>
                <c:pt idx="85">
                  <c:v>17.02701569</c:v>
                </c:pt>
                <c:pt idx="86">
                  <c:v>17.22294807</c:v>
                </c:pt>
                <c:pt idx="87">
                  <c:v>16.79325867</c:v>
                </c:pt>
                <c:pt idx="88">
                  <c:v>16.87349319</c:v>
                </c:pt>
                <c:pt idx="89">
                  <c:v>23.65756416</c:v>
                </c:pt>
                <c:pt idx="90">
                  <c:v>26.18650436</c:v>
                </c:pt>
                <c:pt idx="91">
                  <c:v>23.83000946</c:v>
                </c:pt>
                <c:pt idx="92">
                  <c:v>22.87758064</c:v>
                </c:pt>
                <c:pt idx="93">
                  <c:v>25.37128448</c:v>
                </c:pt>
                <c:pt idx="94">
                  <c:v>24.98646927</c:v>
                </c:pt>
                <c:pt idx="95">
                  <c:v>24.51769447</c:v>
                </c:pt>
                <c:pt idx="96">
                  <c:v>25.07736397</c:v>
                </c:pt>
                <c:pt idx="97">
                  <c:v>24.8558445</c:v>
                </c:pt>
                <c:pt idx="98">
                  <c:v>25.2413063</c:v>
                </c:pt>
                <c:pt idx="99">
                  <c:v>25.92134857</c:v>
                </c:pt>
                <c:pt idx="100">
                  <c:v>25.03146553</c:v>
                </c:pt>
                <c:pt idx="101">
                  <c:v>26.52175522</c:v>
                </c:pt>
                <c:pt idx="102">
                  <c:v>26.77754593</c:v>
                </c:pt>
                <c:pt idx="103">
                  <c:v>26.66648865</c:v>
                </c:pt>
                <c:pt idx="104">
                  <c:v>26.5065155</c:v>
                </c:pt>
                <c:pt idx="105">
                  <c:v>25.05109978</c:v>
                </c:pt>
                <c:pt idx="106">
                  <c:v>25.26603699</c:v>
                </c:pt>
                <c:pt idx="107">
                  <c:v>24.78913879</c:v>
                </c:pt>
                <c:pt idx="108">
                  <c:v>24.24032211</c:v>
                </c:pt>
                <c:pt idx="109">
                  <c:v>24.0103817</c:v>
                </c:pt>
                <c:pt idx="110">
                  <c:v>25.3675499</c:v>
                </c:pt>
                <c:pt idx="111">
                  <c:v>24.81315422</c:v>
                </c:pt>
                <c:pt idx="112">
                  <c:v>25.49988937</c:v>
                </c:pt>
                <c:pt idx="113">
                  <c:v>24.44595146</c:v>
                </c:pt>
                <c:pt idx="114">
                  <c:v>24.57224655</c:v>
                </c:pt>
                <c:pt idx="115">
                  <c:v>24.65649986</c:v>
                </c:pt>
                <c:pt idx="116">
                  <c:v>24.48573112</c:v>
                </c:pt>
                <c:pt idx="117">
                  <c:v>25.28814507</c:v>
                </c:pt>
                <c:pt idx="118">
                  <c:v>25.85334969</c:v>
                </c:pt>
                <c:pt idx="119">
                  <c:v>25.79336548</c:v>
                </c:pt>
                <c:pt idx="120">
                  <c:v>25.34529305</c:v>
                </c:pt>
                <c:pt idx="121">
                  <c:v>23.15779305</c:v>
                </c:pt>
                <c:pt idx="122">
                  <c:v>24.20422363</c:v>
                </c:pt>
                <c:pt idx="123">
                  <c:v>24.72185898</c:v>
                </c:pt>
                <c:pt idx="124">
                  <c:v>24.45547485</c:v>
                </c:pt>
                <c:pt idx="125">
                  <c:v>24.25757027</c:v>
                </c:pt>
                <c:pt idx="126">
                  <c:v>23.68646431</c:v>
                </c:pt>
                <c:pt idx="127">
                  <c:v>24.57597923</c:v>
                </c:pt>
                <c:pt idx="128">
                  <c:v>24.78347015</c:v>
                </c:pt>
                <c:pt idx="129">
                  <c:v>25.36856461</c:v>
                </c:pt>
                <c:pt idx="130">
                  <c:v>25.60076523</c:v>
                </c:pt>
                <c:pt idx="131">
                  <c:v>25.63898468</c:v>
                </c:pt>
                <c:pt idx="132">
                  <c:v>24.79371643</c:v>
                </c:pt>
                <c:pt idx="133">
                  <c:v>24.60660172</c:v>
                </c:pt>
                <c:pt idx="134">
                  <c:v>23.69538689</c:v>
                </c:pt>
                <c:pt idx="135">
                  <c:v>25.05449295</c:v>
                </c:pt>
                <c:pt idx="136">
                  <c:v>26.4303627</c:v>
                </c:pt>
                <c:pt idx="137">
                  <c:v>26.85112762</c:v>
                </c:pt>
                <c:pt idx="138">
                  <c:v>26.80139732</c:v>
                </c:pt>
                <c:pt idx="139">
                  <c:v>25.10928917</c:v>
                </c:pt>
                <c:pt idx="140">
                  <c:v>24.50358009</c:v>
                </c:pt>
                <c:pt idx="141">
                  <c:v>24.24973488</c:v>
                </c:pt>
                <c:pt idx="142">
                  <c:v>24.41834259</c:v>
                </c:pt>
                <c:pt idx="143">
                  <c:v>24.0795002</c:v>
                </c:pt>
                <c:pt idx="144">
                  <c:v>25.30809975</c:v>
                </c:pt>
                <c:pt idx="145">
                  <c:v>25.38881493</c:v>
                </c:pt>
                <c:pt idx="146">
                  <c:v>24.77135086</c:v>
                </c:pt>
                <c:pt idx="147">
                  <c:v>25.31901169</c:v>
                </c:pt>
                <c:pt idx="148">
                  <c:v>24.84839058</c:v>
                </c:pt>
                <c:pt idx="149">
                  <c:v>25.59431839</c:v>
                </c:pt>
                <c:pt idx="150">
                  <c:v>25.45506668</c:v>
                </c:pt>
                <c:pt idx="151">
                  <c:v>22.96549416</c:v>
                </c:pt>
                <c:pt idx="152">
                  <c:v>25.34167671</c:v>
                </c:pt>
                <c:pt idx="153">
                  <c:v>25.83369255</c:v>
                </c:pt>
                <c:pt idx="154">
                  <c:v>23.83300781</c:v>
                </c:pt>
                <c:pt idx="155">
                  <c:v>24.9102993</c:v>
                </c:pt>
                <c:pt idx="156">
                  <c:v>26.80362511</c:v>
                </c:pt>
                <c:pt idx="157">
                  <c:v>28.98425484</c:v>
                </c:pt>
                <c:pt idx="158">
                  <c:v>29.06738472</c:v>
                </c:pt>
                <c:pt idx="159">
                  <c:v>27.94102097</c:v>
                </c:pt>
                <c:pt idx="160">
                  <c:v>18.97931099</c:v>
                </c:pt>
                <c:pt idx="161">
                  <c:v>20.33835983</c:v>
                </c:pt>
                <c:pt idx="162">
                  <c:v>26.69873619</c:v>
                </c:pt>
                <c:pt idx="163">
                  <c:v>25.01470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R$1</c:f>
              <c:strCache>
                <c:ptCount val="1"/>
                <c:pt idx="0">
                  <c:v>predict_t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R$2:$R$165</c:f>
              <c:numCache>
                <c:formatCode>General</c:formatCode>
                <c:ptCount val="164"/>
                <c:pt idx="0">
                  <c:v>9.13876247406006</c:v>
                </c:pt>
                <c:pt idx="1">
                  <c:v>9.06674289703369</c:v>
                </c:pt>
                <c:pt idx="2">
                  <c:v>9.20611476898193</c:v>
                </c:pt>
                <c:pt idx="3">
                  <c:v>9.24187564849854</c:v>
                </c:pt>
                <c:pt idx="4">
                  <c:v>9.61214256286621</c:v>
                </c:pt>
                <c:pt idx="5">
                  <c:v>9.98454189300537</c:v>
                </c:pt>
                <c:pt idx="6">
                  <c:v>19.2002658843994</c:v>
                </c:pt>
                <c:pt idx="7">
                  <c:v>13.778226852417</c:v>
                </c:pt>
                <c:pt idx="8">
                  <c:v>13.133095741272</c:v>
                </c:pt>
                <c:pt idx="9">
                  <c:v>12.85618019104</c:v>
                </c:pt>
                <c:pt idx="10">
                  <c:v>13.0167045593262</c:v>
                </c:pt>
                <c:pt idx="11">
                  <c:v>13.0292987823486</c:v>
                </c:pt>
                <c:pt idx="12">
                  <c:v>13.1852045059204</c:v>
                </c:pt>
                <c:pt idx="13">
                  <c:v>13.0291042327881</c:v>
                </c:pt>
                <c:pt idx="14">
                  <c:v>6.41794681549072</c:v>
                </c:pt>
                <c:pt idx="15">
                  <c:v>5.4544997215271</c:v>
                </c:pt>
                <c:pt idx="16">
                  <c:v>18.8243579864502</c:v>
                </c:pt>
                <c:pt idx="17">
                  <c:v>17.8982963562012</c:v>
                </c:pt>
                <c:pt idx="18">
                  <c:v>13.1727914810181</c:v>
                </c:pt>
                <c:pt idx="19">
                  <c:v>12.784761428833</c:v>
                </c:pt>
                <c:pt idx="20">
                  <c:v>12.7328071594238</c:v>
                </c:pt>
                <c:pt idx="21">
                  <c:v>10.9240407943726</c:v>
                </c:pt>
                <c:pt idx="22">
                  <c:v>10.962103843689</c:v>
                </c:pt>
                <c:pt idx="23">
                  <c:v>10.5183801651001</c:v>
                </c:pt>
                <c:pt idx="24">
                  <c:v>17.4466018676758</c:v>
                </c:pt>
                <c:pt idx="25">
                  <c:v>17.5329418182373</c:v>
                </c:pt>
                <c:pt idx="26">
                  <c:v>18.1162204742432</c:v>
                </c:pt>
                <c:pt idx="27">
                  <c:v>18.0831203460693</c:v>
                </c:pt>
                <c:pt idx="28">
                  <c:v>18.2648181915283</c:v>
                </c:pt>
                <c:pt idx="29">
                  <c:v>18.558708190918</c:v>
                </c:pt>
                <c:pt idx="30">
                  <c:v>17.5861072540283</c:v>
                </c:pt>
                <c:pt idx="31">
                  <c:v>18.4607105255127</c:v>
                </c:pt>
                <c:pt idx="32">
                  <c:v>18.2915649414063</c:v>
                </c:pt>
                <c:pt idx="33">
                  <c:v>18.8680438995361</c:v>
                </c:pt>
                <c:pt idx="34">
                  <c:v>18.7022609710693</c:v>
                </c:pt>
                <c:pt idx="35">
                  <c:v>21.9488868713379</c:v>
                </c:pt>
                <c:pt idx="36">
                  <c:v>21.6763801574707</c:v>
                </c:pt>
                <c:pt idx="37">
                  <c:v>25.0793132781982</c:v>
                </c:pt>
                <c:pt idx="38">
                  <c:v>24.5566787719727</c:v>
                </c:pt>
                <c:pt idx="39">
                  <c:v>22.9531555175781</c:v>
                </c:pt>
                <c:pt idx="40">
                  <c:v>22.6556205749512</c:v>
                </c:pt>
                <c:pt idx="41">
                  <c:v>22.4454574584961</c:v>
                </c:pt>
                <c:pt idx="42">
                  <c:v>22.1111602783203</c:v>
                </c:pt>
                <c:pt idx="43">
                  <c:v>22.1075325012207</c:v>
                </c:pt>
                <c:pt idx="44">
                  <c:v>21.9846324920654</c:v>
                </c:pt>
                <c:pt idx="45">
                  <c:v>18.209114074707</c:v>
                </c:pt>
                <c:pt idx="46">
                  <c:v>18.3121490478516</c:v>
                </c:pt>
                <c:pt idx="47">
                  <c:v>18.336893081665</c:v>
                </c:pt>
                <c:pt idx="48">
                  <c:v>17.7700901031494</c:v>
                </c:pt>
                <c:pt idx="49">
                  <c:v>17.1198120117188</c:v>
                </c:pt>
                <c:pt idx="50">
                  <c:v>16.2344970703125</c:v>
                </c:pt>
                <c:pt idx="51">
                  <c:v>15.4528102874756</c:v>
                </c:pt>
                <c:pt idx="52">
                  <c:v>17.2857494354248</c:v>
                </c:pt>
                <c:pt idx="53">
                  <c:v>18.4650173187256</c:v>
                </c:pt>
                <c:pt idx="54">
                  <c:v>18.4508438110352</c:v>
                </c:pt>
                <c:pt idx="55">
                  <c:v>21.6757164001465</c:v>
                </c:pt>
                <c:pt idx="56">
                  <c:v>21.2899494171143</c:v>
                </c:pt>
                <c:pt idx="57">
                  <c:v>21.2361488342285</c:v>
                </c:pt>
                <c:pt idx="58">
                  <c:v>18.5377235412598</c:v>
                </c:pt>
                <c:pt idx="59">
                  <c:v>18.4166831970215</c:v>
                </c:pt>
                <c:pt idx="60">
                  <c:v>17.9367752075195</c:v>
                </c:pt>
                <c:pt idx="61">
                  <c:v>17.8247604370117</c:v>
                </c:pt>
                <c:pt idx="62">
                  <c:v>9.21299934387207</c:v>
                </c:pt>
                <c:pt idx="63">
                  <c:v>8.9926700592041</c:v>
                </c:pt>
                <c:pt idx="64">
                  <c:v>8.76279640197754</c:v>
                </c:pt>
                <c:pt idx="65">
                  <c:v>8.84458160400391</c:v>
                </c:pt>
                <c:pt idx="66">
                  <c:v>9.00732612609863</c:v>
                </c:pt>
                <c:pt idx="67">
                  <c:v>9.10370922088623</c:v>
                </c:pt>
                <c:pt idx="68">
                  <c:v>8.99588298797607</c:v>
                </c:pt>
                <c:pt idx="69">
                  <c:v>9.02573204040527</c:v>
                </c:pt>
                <c:pt idx="70">
                  <c:v>9.03245258331299</c:v>
                </c:pt>
                <c:pt idx="71">
                  <c:v>9.97129821777344</c:v>
                </c:pt>
                <c:pt idx="72">
                  <c:v>10.3643627166748</c:v>
                </c:pt>
                <c:pt idx="73">
                  <c:v>14.0792179107666</c:v>
                </c:pt>
                <c:pt idx="74">
                  <c:v>14.086859703064</c:v>
                </c:pt>
                <c:pt idx="75">
                  <c:v>13.6515312194824</c:v>
                </c:pt>
                <c:pt idx="76">
                  <c:v>13.4289398193359</c:v>
                </c:pt>
                <c:pt idx="77">
                  <c:v>12.8297758102417</c:v>
                </c:pt>
                <c:pt idx="78">
                  <c:v>15.3747825622559</c:v>
                </c:pt>
                <c:pt idx="79">
                  <c:v>14.5007658004761</c:v>
                </c:pt>
                <c:pt idx="80">
                  <c:v>22.5222988128662</c:v>
                </c:pt>
                <c:pt idx="81">
                  <c:v>22.4756126403809</c:v>
                </c:pt>
                <c:pt idx="82">
                  <c:v>22.1884326934814</c:v>
                </c:pt>
                <c:pt idx="83">
                  <c:v>21.6619472503662</c:v>
                </c:pt>
                <c:pt idx="84">
                  <c:v>21.4803562164307</c:v>
                </c:pt>
                <c:pt idx="85">
                  <c:v>16.7563190460205</c:v>
                </c:pt>
                <c:pt idx="86">
                  <c:v>17.0075454711914</c:v>
                </c:pt>
                <c:pt idx="87">
                  <c:v>16.7740993499756</c:v>
                </c:pt>
                <c:pt idx="88">
                  <c:v>16.9307556152344</c:v>
                </c:pt>
                <c:pt idx="89">
                  <c:v>23.332878112793</c:v>
                </c:pt>
                <c:pt idx="90">
                  <c:v>26.0755729675293</c:v>
                </c:pt>
                <c:pt idx="91">
                  <c:v>23.7146453857422</c:v>
                </c:pt>
                <c:pt idx="92">
                  <c:v>22.8819351196289</c:v>
                </c:pt>
                <c:pt idx="93">
                  <c:v>25.3077774047852</c:v>
                </c:pt>
                <c:pt idx="94">
                  <c:v>24.8283081054688</c:v>
                </c:pt>
                <c:pt idx="95">
                  <c:v>24.3965930938721</c:v>
                </c:pt>
                <c:pt idx="96">
                  <c:v>25.1468238830566</c:v>
                </c:pt>
                <c:pt idx="97">
                  <c:v>24.738826751709</c:v>
                </c:pt>
                <c:pt idx="98">
                  <c:v>25.2245216369629</c:v>
                </c:pt>
                <c:pt idx="99">
                  <c:v>25.6629943847656</c:v>
                </c:pt>
                <c:pt idx="100">
                  <c:v>24.9290008544922</c:v>
                </c:pt>
                <c:pt idx="101">
                  <c:v>26.4629364013672</c:v>
                </c:pt>
                <c:pt idx="102">
                  <c:v>26.9599075317383</c:v>
                </c:pt>
                <c:pt idx="103">
                  <c:v>26.7413063049316</c:v>
                </c:pt>
                <c:pt idx="104">
                  <c:v>26.4975929260254</c:v>
                </c:pt>
                <c:pt idx="105">
                  <c:v>25.0141181945801</c:v>
                </c:pt>
                <c:pt idx="106">
                  <c:v>25.3573417663574</c:v>
                </c:pt>
                <c:pt idx="107">
                  <c:v>24.7795524597168</c:v>
                </c:pt>
                <c:pt idx="108">
                  <c:v>24.2840232849121</c:v>
                </c:pt>
                <c:pt idx="109">
                  <c:v>24.1364593505859</c:v>
                </c:pt>
                <c:pt idx="110">
                  <c:v>25.5187892913818</c:v>
                </c:pt>
                <c:pt idx="111">
                  <c:v>24.7015647888184</c:v>
                </c:pt>
                <c:pt idx="112">
                  <c:v>25.4327087402344</c:v>
                </c:pt>
                <c:pt idx="113">
                  <c:v>24.7067031860352</c:v>
                </c:pt>
                <c:pt idx="114">
                  <c:v>24.6056060791016</c:v>
                </c:pt>
                <c:pt idx="115">
                  <c:v>24.5732231140137</c:v>
                </c:pt>
                <c:pt idx="116">
                  <c:v>24.4223213195801</c:v>
                </c:pt>
                <c:pt idx="117">
                  <c:v>25.2782516479492</c:v>
                </c:pt>
                <c:pt idx="118">
                  <c:v>25.6317348480225</c:v>
                </c:pt>
                <c:pt idx="119">
                  <c:v>25.5729637145996</c:v>
                </c:pt>
                <c:pt idx="120">
                  <c:v>25.0167541503906</c:v>
                </c:pt>
                <c:pt idx="121">
                  <c:v>23.1431713104248</c:v>
                </c:pt>
                <c:pt idx="122">
                  <c:v>24.3428840637207</c:v>
                </c:pt>
                <c:pt idx="123">
                  <c:v>24.7179698944092</c:v>
                </c:pt>
                <c:pt idx="124">
                  <c:v>24.3817367553711</c:v>
                </c:pt>
                <c:pt idx="125">
                  <c:v>24.1731567382813</c:v>
                </c:pt>
                <c:pt idx="126">
                  <c:v>23.7750797271729</c:v>
                </c:pt>
                <c:pt idx="127">
                  <c:v>24.6324043273926</c:v>
                </c:pt>
                <c:pt idx="128">
                  <c:v>24.8086929321289</c:v>
                </c:pt>
                <c:pt idx="129">
                  <c:v>25.7428512573242</c:v>
                </c:pt>
                <c:pt idx="130">
                  <c:v>25.8659782409668</c:v>
                </c:pt>
                <c:pt idx="131">
                  <c:v>25.9141540527344</c:v>
                </c:pt>
                <c:pt idx="132">
                  <c:v>24.8041553497314</c:v>
                </c:pt>
                <c:pt idx="133">
                  <c:v>24.7493553161621</c:v>
                </c:pt>
                <c:pt idx="134">
                  <c:v>23.7474021911621</c:v>
                </c:pt>
                <c:pt idx="135">
                  <c:v>24.9896850585938</c:v>
                </c:pt>
                <c:pt idx="136">
                  <c:v>26.4013862609863</c:v>
                </c:pt>
                <c:pt idx="137">
                  <c:v>26.6867408752441</c:v>
                </c:pt>
                <c:pt idx="138">
                  <c:v>26.5135345458984</c:v>
                </c:pt>
                <c:pt idx="139">
                  <c:v>24.9134750366211</c:v>
                </c:pt>
                <c:pt idx="140">
                  <c:v>24.3825225830078</c:v>
                </c:pt>
                <c:pt idx="141">
                  <c:v>24.2788696289063</c:v>
                </c:pt>
                <c:pt idx="142">
                  <c:v>24.3180980682373</c:v>
                </c:pt>
                <c:pt idx="143">
                  <c:v>24.3052978515625</c:v>
                </c:pt>
                <c:pt idx="144">
                  <c:v>25.3181629180908</c:v>
                </c:pt>
                <c:pt idx="145">
                  <c:v>25.0421619415283</c:v>
                </c:pt>
                <c:pt idx="146">
                  <c:v>24.8325119018555</c:v>
                </c:pt>
                <c:pt idx="147">
                  <c:v>25.1958847045898</c:v>
                </c:pt>
                <c:pt idx="148">
                  <c:v>24.4164772033691</c:v>
                </c:pt>
                <c:pt idx="149">
                  <c:v>25.0913619995117</c:v>
                </c:pt>
                <c:pt idx="150">
                  <c:v>25.1833114624023</c:v>
                </c:pt>
                <c:pt idx="151">
                  <c:v>22.8655548095703</c:v>
                </c:pt>
                <c:pt idx="152">
                  <c:v>25.2782955169678</c:v>
                </c:pt>
                <c:pt idx="153">
                  <c:v>25.7121105194092</c:v>
                </c:pt>
                <c:pt idx="154">
                  <c:v>23.6381607055664</c:v>
                </c:pt>
                <c:pt idx="155">
                  <c:v>24.7975635528564</c:v>
                </c:pt>
                <c:pt idx="156">
                  <c:v>26.5848541259766</c:v>
                </c:pt>
                <c:pt idx="157">
                  <c:v>28.5356330871582</c:v>
                </c:pt>
                <c:pt idx="158">
                  <c:v>28.3631000518799</c:v>
                </c:pt>
                <c:pt idx="159">
                  <c:v>27.0942573547363</c:v>
                </c:pt>
                <c:pt idx="160">
                  <c:v>19.4512233734131</c:v>
                </c:pt>
                <c:pt idx="161">
                  <c:v>21.2332649230957</c:v>
                </c:pt>
                <c:pt idx="162">
                  <c:v>26.4501476287842</c:v>
                </c:pt>
                <c:pt idx="163">
                  <c:v>24.6045932769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91288"/>
        <c:axId val="85698015"/>
      </c:lineChart>
      <c:catAx>
        <c:axId val="79791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698015"/>
        <c:crossesAt val="0"/>
        <c:auto val="1"/>
        <c:lblAlgn val="ctr"/>
        <c:lblOffset val="100"/>
        <c:noMultiLvlLbl val="0"/>
      </c:catAx>
      <c:valAx>
        <c:axId val="85698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7912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U$1</c:f>
              <c:strCache>
                <c:ptCount val="1"/>
                <c:pt idx="0">
                  <c:v>original_h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U$2:$U$165</c:f>
              <c:numCache>
                <c:formatCode>General</c:formatCode>
                <c:ptCount val="164"/>
                <c:pt idx="0">
                  <c:v>75.7565918</c:v>
                </c:pt>
                <c:pt idx="1">
                  <c:v>78.55673981</c:v>
                </c:pt>
                <c:pt idx="2">
                  <c:v>79.61136627</c:v>
                </c:pt>
                <c:pt idx="3">
                  <c:v>80.42329407</c:v>
                </c:pt>
                <c:pt idx="4">
                  <c:v>81.6813736</c:v>
                </c:pt>
                <c:pt idx="5">
                  <c:v>80.81235504</c:v>
                </c:pt>
                <c:pt idx="6">
                  <c:v>75.7022171</c:v>
                </c:pt>
                <c:pt idx="7">
                  <c:v>67.20426178</c:v>
                </c:pt>
                <c:pt idx="8">
                  <c:v>75.07975006</c:v>
                </c:pt>
                <c:pt idx="9">
                  <c:v>76.44501495</c:v>
                </c:pt>
                <c:pt idx="10">
                  <c:v>78.53129578</c:v>
                </c:pt>
                <c:pt idx="11">
                  <c:v>78.05495453</c:v>
                </c:pt>
                <c:pt idx="12">
                  <c:v>76.26947021</c:v>
                </c:pt>
                <c:pt idx="13">
                  <c:v>72.38227081</c:v>
                </c:pt>
                <c:pt idx="14">
                  <c:v>47.48764038</c:v>
                </c:pt>
                <c:pt idx="15">
                  <c:v>43.93434143</c:v>
                </c:pt>
                <c:pt idx="16">
                  <c:v>74.1523819</c:v>
                </c:pt>
                <c:pt idx="17">
                  <c:v>68.98900604</c:v>
                </c:pt>
                <c:pt idx="18">
                  <c:v>51.83973694</c:v>
                </c:pt>
                <c:pt idx="19">
                  <c:v>51.89441299</c:v>
                </c:pt>
                <c:pt idx="20">
                  <c:v>51.70181274</c:v>
                </c:pt>
                <c:pt idx="21">
                  <c:v>35.70613861</c:v>
                </c:pt>
                <c:pt idx="22">
                  <c:v>45.60643387</c:v>
                </c:pt>
                <c:pt idx="23">
                  <c:v>49.17329788</c:v>
                </c:pt>
                <c:pt idx="24">
                  <c:v>80.84321594</c:v>
                </c:pt>
                <c:pt idx="25">
                  <c:v>81.12129974</c:v>
                </c:pt>
                <c:pt idx="26">
                  <c:v>81.43602753</c:v>
                </c:pt>
                <c:pt idx="27">
                  <c:v>81.90140533</c:v>
                </c:pt>
                <c:pt idx="28">
                  <c:v>82.38462067</c:v>
                </c:pt>
                <c:pt idx="29">
                  <c:v>81.98175812</c:v>
                </c:pt>
                <c:pt idx="30">
                  <c:v>79.72342682</c:v>
                </c:pt>
                <c:pt idx="31">
                  <c:v>80.71855927</c:v>
                </c:pt>
                <c:pt idx="32">
                  <c:v>79.85357666</c:v>
                </c:pt>
                <c:pt idx="33">
                  <c:v>78.36588287</c:v>
                </c:pt>
                <c:pt idx="34">
                  <c:v>77.36213684</c:v>
                </c:pt>
                <c:pt idx="35">
                  <c:v>69.91982269</c:v>
                </c:pt>
                <c:pt idx="36">
                  <c:v>68.72402191</c:v>
                </c:pt>
                <c:pt idx="37">
                  <c:v>74.43727112</c:v>
                </c:pt>
                <c:pt idx="38">
                  <c:v>73.09679413</c:v>
                </c:pt>
                <c:pt idx="39">
                  <c:v>72.36876678</c:v>
                </c:pt>
                <c:pt idx="40">
                  <c:v>75.78757477</c:v>
                </c:pt>
                <c:pt idx="41">
                  <c:v>77.54479218</c:v>
                </c:pt>
                <c:pt idx="42">
                  <c:v>81.07862091</c:v>
                </c:pt>
                <c:pt idx="43">
                  <c:v>81.09676361</c:v>
                </c:pt>
                <c:pt idx="44">
                  <c:v>81.79838562</c:v>
                </c:pt>
                <c:pt idx="45">
                  <c:v>81.540802</c:v>
                </c:pt>
                <c:pt idx="46">
                  <c:v>82.94433594</c:v>
                </c:pt>
                <c:pt idx="47">
                  <c:v>83.50248718</c:v>
                </c:pt>
                <c:pt idx="48">
                  <c:v>82.77030182</c:v>
                </c:pt>
                <c:pt idx="49">
                  <c:v>82.1103363</c:v>
                </c:pt>
                <c:pt idx="50">
                  <c:v>81.65853119</c:v>
                </c:pt>
                <c:pt idx="51">
                  <c:v>80.75708008</c:v>
                </c:pt>
                <c:pt idx="52">
                  <c:v>84.63005066</c:v>
                </c:pt>
                <c:pt idx="53">
                  <c:v>82.2820816</c:v>
                </c:pt>
                <c:pt idx="54">
                  <c:v>83.18787384</c:v>
                </c:pt>
                <c:pt idx="55">
                  <c:v>75.59841919</c:v>
                </c:pt>
                <c:pt idx="56">
                  <c:v>76.79301453</c:v>
                </c:pt>
                <c:pt idx="57">
                  <c:v>77.1402359</c:v>
                </c:pt>
                <c:pt idx="58">
                  <c:v>79.96105957</c:v>
                </c:pt>
                <c:pt idx="59">
                  <c:v>81.07904053</c:v>
                </c:pt>
                <c:pt idx="60">
                  <c:v>82.43652344</c:v>
                </c:pt>
                <c:pt idx="61">
                  <c:v>82.63461304</c:v>
                </c:pt>
                <c:pt idx="62">
                  <c:v>61.04974365</c:v>
                </c:pt>
                <c:pt idx="63">
                  <c:v>62.0407753</c:v>
                </c:pt>
                <c:pt idx="64">
                  <c:v>72.5016861</c:v>
                </c:pt>
                <c:pt idx="65">
                  <c:v>73.83469391</c:v>
                </c:pt>
                <c:pt idx="66">
                  <c:v>74.75435638</c:v>
                </c:pt>
                <c:pt idx="67">
                  <c:v>74.84960175</c:v>
                </c:pt>
                <c:pt idx="68">
                  <c:v>74.46650696</c:v>
                </c:pt>
                <c:pt idx="69">
                  <c:v>74.81318665</c:v>
                </c:pt>
                <c:pt idx="70">
                  <c:v>75.19006348</c:v>
                </c:pt>
                <c:pt idx="71">
                  <c:v>75.99784088</c:v>
                </c:pt>
                <c:pt idx="72">
                  <c:v>75.31762695</c:v>
                </c:pt>
                <c:pt idx="73">
                  <c:v>78.336586</c:v>
                </c:pt>
                <c:pt idx="74">
                  <c:v>75.24920654</c:v>
                </c:pt>
                <c:pt idx="75">
                  <c:v>72.92281342</c:v>
                </c:pt>
                <c:pt idx="76">
                  <c:v>75.92538452</c:v>
                </c:pt>
                <c:pt idx="77">
                  <c:v>75.66773987</c:v>
                </c:pt>
                <c:pt idx="78">
                  <c:v>66.38111115</c:v>
                </c:pt>
                <c:pt idx="79">
                  <c:v>71.90978241</c:v>
                </c:pt>
                <c:pt idx="80">
                  <c:v>69.6175766</c:v>
                </c:pt>
                <c:pt idx="81">
                  <c:v>69.21953583</c:v>
                </c:pt>
                <c:pt idx="82">
                  <c:v>70.12020111</c:v>
                </c:pt>
                <c:pt idx="83">
                  <c:v>72.20775604</c:v>
                </c:pt>
                <c:pt idx="84">
                  <c:v>73.09871674</c:v>
                </c:pt>
                <c:pt idx="85">
                  <c:v>63.78053665</c:v>
                </c:pt>
                <c:pt idx="86">
                  <c:v>63.22230911</c:v>
                </c:pt>
                <c:pt idx="87">
                  <c:v>60.84004211</c:v>
                </c:pt>
                <c:pt idx="88">
                  <c:v>60.4408989</c:v>
                </c:pt>
                <c:pt idx="89">
                  <c:v>57.2103653</c:v>
                </c:pt>
                <c:pt idx="90">
                  <c:v>59.16290665</c:v>
                </c:pt>
                <c:pt idx="91">
                  <c:v>59.49868774</c:v>
                </c:pt>
                <c:pt idx="92">
                  <c:v>62.99954605</c:v>
                </c:pt>
                <c:pt idx="93">
                  <c:v>61.92319489</c:v>
                </c:pt>
                <c:pt idx="94">
                  <c:v>63.89956284</c:v>
                </c:pt>
                <c:pt idx="95">
                  <c:v>67.31332397</c:v>
                </c:pt>
                <c:pt idx="96">
                  <c:v>62.71339798</c:v>
                </c:pt>
                <c:pt idx="97">
                  <c:v>62.92400742</c:v>
                </c:pt>
                <c:pt idx="98">
                  <c:v>60.28217697</c:v>
                </c:pt>
                <c:pt idx="99">
                  <c:v>52.72381973</c:v>
                </c:pt>
                <c:pt idx="100">
                  <c:v>58.40904617</c:v>
                </c:pt>
                <c:pt idx="101">
                  <c:v>70.28457642</c:v>
                </c:pt>
                <c:pt idx="102">
                  <c:v>63.8663559</c:v>
                </c:pt>
                <c:pt idx="103">
                  <c:v>59.07497787</c:v>
                </c:pt>
                <c:pt idx="104">
                  <c:v>58.58953857</c:v>
                </c:pt>
                <c:pt idx="105">
                  <c:v>59.49939728</c:v>
                </c:pt>
                <c:pt idx="106">
                  <c:v>59.71718216</c:v>
                </c:pt>
                <c:pt idx="107">
                  <c:v>59.48813248</c:v>
                </c:pt>
                <c:pt idx="108">
                  <c:v>61.24149704</c:v>
                </c:pt>
                <c:pt idx="109">
                  <c:v>60.65188217</c:v>
                </c:pt>
                <c:pt idx="110">
                  <c:v>60.48989487</c:v>
                </c:pt>
                <c:pt idx="111">
                  <c:v>64.80686951</c:v>
                </c:pt>
                <c:pt idx="112">
                  <c:v>60.64969254</c:v>
                </c:pt>
                <c:pt idx="113">
                  <c:v>63.05142975</c:v>
                </c:pt>
                <c:pt idx="114">
                  <c:v>61.21991348</c:v>
                </c:pt>
                <c:pt idx="115">
                  <c:v>58.30683136</c:v>
                </c:pt>
                <c:pt idx="116">
                  <c:v>59.45231628</c:v>
                </c:pt>
                <c:pt idx="117">
                  <c:v>54.92199326</c:v>
                </c:pt>
                <c:pt idx="118">
                  <c:v>54.16612244</c:v>
                </c:pt>
                <c:pt idx="119">
                  <c:v>54.13513947</c:v>
                </c:pt>
                <c:pt idx="120">
                  <c:v>54.39567566</c:v>
                </c:pt>
                <c:pt idx="121">
                  <c:v>56.49842072</c:v>
                </c:pt>
                <c:pt idx="122">
                  <c:v>60.44300842</c:v>
                </c:pt>
                <c:pt idx="123">
                  <c:v>58.19155121</c:v>
                </c:pt>
                <c:pt idx="124">
                  <c:v>57.03173065</c:v>
                </c:pt>
                <c:pt idx="125">
                  <c:v>58.30258942</c:v>
                </c:pt>
                <c:pt idx="126">
                  <c:v>56.72544098</c:v>
                </c:pt>
                <c:pt idx="127">
                  <c:v>58.04681396</c:v>
                </c:pt>
                <c:pt idx="128">
                  <c:v>59.83705902</c:v>
                </c:pt>
                <c:pt idx="129">
                  <c:v>59.96521759</c:v>
                </c:pt>
                <c:pt idx="130">
                  <c:v>60.95269012</c:v>
                </c:pt>
                <c:pt idx="131">
                  <c:v>60.35475922</c:v>
                </c:pt>
                <c:pt idx="132">
                  <c:v>60.42323685</c:v>
                </c:pt>
                <c:pt idx="133">
                  <c:v>60.11236572</c:v>
                </c:pt>
                <c:pt idx="134">
                  <c:v>56.81646729</c:v>
                </c:pt>
                <c:pt idx="135">
                  <c:v>59.85538483</c:v>
                </c:pt>
                <c:pt idx="136">
                  <c:v>58.66856003</c:v>
                </c:pt>
                <c:pt idx="137">
                  <c:v>58.26141739</c:v>
                </c:pt>
                <c:pt idx="138">
                  <c:v>57.64274597</c:v>
                </c:pt>
                <c:pt idx="139">
                  <c:v>59.48037338</c:v>
                </c:pt>
                <c:pt idx="140">
                  <c:v>61.79362106</c:v>
                </c:pt>
                <c:pt idx="141">
                  <c:v>56.84709167</c:v>
                </c:pt>
                <c:pt idx="142">
                  <c:v>60.51594925</c:v>
                </c:pt>
                <c:pt idx="143">
                  <c:v>43.44406891</c:v>
                </c:pt>
                <c:pt idx="144">
                  <c:v>59.69171906</c:v>
                </c:pt>
                <c:pt idx="145">
                  <c:v>61.35537338</c:v>
                </c:pt>
                <c:pt idx="146">
                  <c:v>60.28416824</c:v>
                </c:pt>
                <c:pt idx="147">
                  <c:v>59.37005615</c:v>
                </c:pt>
                <c:pt idx="148">
                  <c:v>59.08160782</c:v>
                </c:pt>
                <c:pt idx="149">
                  <c:v>57.89520645</c:v>
                </c:pt>
                <c:pt idx="150">
                  <c:v>58.85965347</c:v>
                </c:pt>
                <c:pt idx="151">
                  <c:v>58.25044632</c:v>
                </c:pt>
                <c:pt idx="152">
                  <c:v>59.36198044</c:v>
                </c:pt>
                <c:pt idx="153">
                  <c:v>59.18788528</c:v>
                </c:pt>
                <c:pt idx="154">
                  <c:v>59.61046219</c:v>
                </c:pt>
                <c:pt idx="155">
                  <c:v>59.40483856</c:v>
                </c:pt>
                <c:pt idx="156">
                  <c:v>51.1513176</c:v>
                </c:pt>
                <c:pt idx="157">
                  <c:v>41.40257263</c:v>
                </c:pt>
                <c:pt idx="158">
                  <c:v>40.71921921</c:v>
                </c:pt>
                <c:pt idx="159">
                  <c:v>41.36501694</c:v>
                </c:pt>
                <c:pt idx="160">
                  <c:v>69.78370667</c:v>
                </c:pt>
                <c:pt idx="161">
                  <c:v>64.67260742</c:v>
                </c:pt>
                <c:pt idx="162">
                  <c:v>44.81867218</c:v>
                </c:pt>
                <c:pt idx="163">
                  <c:v>54.84133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V$1</c:f>
              <c:strCache>
                <c:ptCount val="1"/>
                <c:pt idx="0">
                  <c:v>predict_h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V$2:$V$165</c:f>
              <c:numCache>
                <c:formatCode>General</c:formatCode>
                <c:ptCount val="164"/>
                <c:pt idx="0">
                  <c:v>76.6716071211322</c:v>
                </c:pt>
                <c:pt idx="1">
                  <c:v>77.092826556433</c:v>
                </c:pt>
                <c:pt idx="2">
                  <c:v>77.7418641499363</c:v>
                </c:pt>
                <c:pt idx="3">
                  <c:v>78.0320502033365</c:v>
                </c:pt>
                <c:pt idx="4">
                  <c:v>78.921242384182</c:v>
                </c:pt>
                <c:pt idx="5">
                  <c:v>78.9338793437272</c:v>
                </c:pt>
                <c:pt idx="6">
                  <c:v>75.5145347996138</c:v>
                </c:pt>
                <c:pt idx="7">
                  <c:v>70.3489867462794</c:v>
                </c:pt>
                <c:pt idx="8">
                  <c:v>77.7429885717881</c:v>
                </c:pt>
                <c:pt idx="9">
                  <c:v>77.5293749960546</c:v>
                </c:pt>
                <c:pt idx="10">
                  <c:v>78.5505932880078</c:v>
                </c:pt>
                <c:pt idx="11">
                  <c:v>78.3426749284726</c:v>
                </c:pt>
                <c:pt idx="12">
                  <c:v>73.8937727950609</c:v>
                </c:pt>
                <c:pt idx="13">
                  <c:v>71.1586024559286</c:v>
                </c:pt>
                <c:pt idx="14">
                  <c:v>47.5646984436621</c:v>
                </c:pt>
                <c:pt idx="15">
                  <c:v>42.0168698022868</c:v>
                </c:pt>
                <c:pt idx="16">
                  <c:v>73.601032947874</c:v>
                </c:pt>
                <c:pt idx="17">
                  <c:v>69.1072319740417</c:v>
                </c:pt>
                <c:pt idx="18">
                  <c:v>51.0303711427634</c:v>
                </c:pt>
                <c:pt idx="19">
                  <c:v>51.7482392405891</c:v>
                </c:pt>
                <c:pt idx="20">
                  <c:v>51.8090471474728</c:v>
                </c:pt>
                <c:pt idx="21">
                  <c:v>35.7240961405714</c:v>
                </c:pt>
                <c:pt idx="22">
                  <c:v>46.801904444229</c:v>
                </c:pt>
                <c:pt idx="23">
                  <c:v>51.3172913916602</c:v>
                </c:pt>
                <c:pt idx="24">
                  <c:v>81.5218042783763</c:v>
                </c:pt>
                <c:pt idx="25">
                  <c:v>81.1205825958269</c:v>
                </c:pt>
                <c:pt idx="26">
                  <c:v>79.8727425817182</c:v>
                </c:pt>
                <c:pt idx="27">
                  <c:v>82.1959520199621</c:v>
                </c:pt>
                <c:pt idx="28">
                  <c:v>81.6698218217678</c:v>
                </c:pt>
                <c:pt idx="29">
                  <c:v>80.4949825717181</c:v>
                </c:pt>
                <c:pt idx="30">
                  <c:v>82.019306167851</c:v>
                </c:pt>
                <c:pt idx="31">
                  <c:v>81.1246170752058</c:v>
                </c:pt>
                <c:pt idx="32">
                  <c:v>81.274939978351</c:v>
                </c:pt>
                <c:pt idx="33">
                  <c:v>79.3793216220427</c:v>
                </c:pt>
                <c:pt idx="34">
                  <c:v>79.4854983835861</c:v>
                </c:pt>
                <c:pt idx="35">
                  <c:v>71.1495202972823</c:v>
                </c:pt>
                <c:pt idx="36">
                  <c:v>70.8279232291017</c:v>
                </c:pt>
                <c:pt idx="37">
                  <c:v>74.7559253429938</c:v>
                </c:pt>
                <c:pt idx="38">
                  <c:v>75.4436712783832</c:v>
                </c:pt>
                <c:pt idx="39">
                  <c:v>72.5167088124082</c:v>
                </c:pt>
                <c:pt idx="40">
                  <c:v>76.1123860859665</c:v>
                </c:pt>
                <c:pt idx="41">
                  <c:v>78.3898661845991</c:v>
                </c:pt>
                <c:pt idx="42">
                  <c:v>80.6926838670266</c:v>
                </c:pt>
                <c:pt idx="43">
                  <c:v>80.6821787583522</c:v>
                </c:pt>
                <c:pt idx="44">
                  <c:v>81.4813606831831</c:v>
                </c:pt>
                <c:pt idx="45">
                  <c:v>82.3919855239341</c:v>
                </c:pt>
                <c:pt idx="46">
                  <c:v>82.5849876665805</c:v>
                </c:pt>
                <c:pt idx="47">
                  <c:v>82.3728916922799</c:v>
                </c:pt>
                <c:pt idx="48">
                  <c:v>82.35210947834</c:v>
                </c:pt>
                <c:pt idx="49">
                  <c:v>82.0084698356436</c:v>
                </c:pt>
                <c:pt idx="50">
                  <c:v>80.2953151875373</c:v>
                </c:pt>
                <c:pt idx="51">
                  <c:v>78.563772729663</c:v>
                </c:pt>
                <c:pt idx="52">
                  <c:v>83.4070299504645</c:v>
                </c:pt>
                <c:pt idx="53">
                  <c:v>82.9476302052407</c:v>
                </c:pt>
                <c:pt idx="54">
                  <c:v>83.2099134675986</c:v>
                </c:pt>
                <c:pt idx="55">
                  <c:v>74.0223985619617</c:v>
                </c:pt>
                <c:pt idx="56">
                  <c:v>76.8738933692235</c:v>
                </c:pt>
                <c:pt idx="57">
                  <c:v>77.8684442510197</c:v>
                </c:pt>
                <c:pt idx="58">
                  <c:v>81.741869327937</c:v>
                </c:pt>
                <c:pt idx="59">
                  <c:v>82.5975317078881</c:v>
                </c:pt>
                <c:pt idx="60">
                  <c:v>83.5122417111957</c:v>
                </c:pt>
                <c:pt idx="61">
                  <c:v>83.2812309925303</c:v>
                </c:pt>
                <c:pt idx="62">
                  <c:v>63.3870889176164</c:v>
                </c:pt>
                <c:pt idx="63">
                  <c:v>69.6482343775292</c:v>
                </c:pt>
                <c:pt idx="64">
                  <c:v>73.2969703472718</c:v>
                </c:pt>
                <c:pt idx="65">
                  <c:v>73.9359144263648</c:v>
                </c:pt>
                <c:pt idx="66">
                  <c:v>74.6072389031758</c:v>
                </c:pt>
                <c:pt idx="67">
                  <c:v>73.7983034856069</c:v>
                </c:pt>
                <c:pt idx="68">
                  <c:v>74.5473867336944</c:v>
                </c:pt>
                <c:pt idx="69">
                  <c:v>74.9795497939083</c:v>
                </c:pt>
                <c:pt idx="70">
                  <c:v>75.3683347352684</c:v>
                </c:pt>
                <c:pt idx="71">
                  <c:v>74.1143874730506</c:v>
                </c:pt>
                <c:pt idx="72">
                  <c:v>75.3084254466127</c:v>
                </c:pt>
                <c:pt idx="73">
                  <c:v>75.4744160946028</c:v>
                </c:pt>
                <c:pt idx="74">
                  <c:v>73.8421252518932</c:v>
                </c:pt>
                <c:pt idx="75">
                  <c:v>75.5827544551833</c:v>
                </c:pt>
                <c:pt idx="76">
                  <c:v>75.7436391367736</c:v>
                </c:pt>
                <c:pt idx="77">
                  <c:v>78.3555886761303</c:v>
                </c:pt>
                <c:pt idx="78">
                  <c:v>70.286843006505</c:v>
                </c:pt>
                <c:pt idx="79">
                  <c:v>74.6708288099264</c:v>
                </c:pt>
                <c:pt idx="80">
                  <c:v>71.0688460052463</c:v>
                </c:pt>
                <c:pt idx="81">
                  <c:v>71.1388250934158</c:v>
                </c:pt>
                <c:pt idx="82">
                  <c:v>72.1500219335239</c:v>
                </c:pt>
                <c:pt idx="83">
                  <c:v>74.1033343050116</c:v>
                </c:pt>
                <c:pt idx="84">
                  <c:v>74.8355329140637</c:v>
                </c:pt>
                <c:pt idx="85">
                  <c:v>64.2571465837912</c:v>
                </c:pt>
                <c:pt idx="86">
                  <c:v>63.2152175944026</c:v>
                </c:pt>
                <c:pt idx="87">
                  <c:v>60.7966952485061</c:v>
                </c:pt>
                <c:pt idx="88">
                  <c:v>60.252023306987</c:v>
                </c:pt>
                <c:pt idx="89">
                  <c:v>57.7201174221576</c:v>
                </c:pt>
                <c:pt idx="90">
                  <c:v>59.2801876752528</c:v>
                </c:pt>
                <c:pt idx="91">
                  <c:v>59.743846446981</c:v>
                </c:pt>
                <c:pt idx="92">
                  <c:v>62.5690777118757</c:v>
                </c:pt>
                <c:pt idx="93">
                  <c:v>61.7547029611463</c:v>
                </c:pt>
                <c:pt idx="94">
                  <c:v>64.0970100380326</c:v>
                </c:pt>
                <c:pt idx="95">
                  <c:v>67.43892853098</c:v>
                </c:pt>
                <c:pt idx="96">
                  <c:v>62.2699003694767</c:v>
                </c:pt>
                <c:pt idx="97">
                  <c:v>63.2054110459627</c:v>
                </c:pt>
                <c:pt idx="98">
                  <c:v>60.1760024685895</c:v>
                </c:pt>
                <c:pt idx="99">
                  <c:v>54.0301980385395</c:v>
                </c:pt>
                <c:pt idx="100">
                  <c:v>58.9663433931598</c:v>
                </c:pt>
                <c:pt idx="101">
                  <c:v>68.6881312489294</c:v>
                </c:pt>
                <c:pt idx="102">
                  <c:v>63.0179454965765</c:v>
                </c:pt>
                <c:pt idx="103">
                  <c:v>58.8365458802093</c:v>
                </c:pt>
                <c:pt idx="104">
                  <c:v>58.6728606867288</c:v>
                </c:pt>
                <c:pt idx="105">
                  <c:v>59.6255537023787</c:v>
                </c:pt>
                <c:pt idx="106">
                  <c:v>59.4967095144253</c:v>
                </c:pt>
                <c:pt idx="107">
                  <c:v>59.5844556926195</c:v>
                </c:pt>
                <c:pt idx="108">
                  <c:v>60.9692394926299</c:v>
                </c:pt>
                <c:pt idx="109">
                  <c:v>60.2259420504009</c:v>
                </c:pt>
                <c:pt idx="110">
                  <c:v>59.9387622354028</c:v>
                </c:pt>
                <c:pt idx="111">
                  <c:v>64.8468985285098</c:v>
                </c:pt>
                <c:pt idx="112">
                  <c:v>60.8662543354918</c:v>
                </c:pt>
                <c:pt idx="113">
                  <c:v>61.6306306975714</c:v>
                </c:pt>
                <c:pt idx="114">
                  <c:v>60.7395698940666</c:v>
                </c:pt>
                <c:pt idx="115">
                  <c:v>58.5203399675099</c:v>
                </c:pt>
                <c:pt idx="116">
                  <c:v>59.5446308758667</c:v>
                </c:pt>
                <c:pt idx="117">
                  <c:v>54.8716057877563</c:v>
                </c:pt>
                <c:pt idx="118">
                  <c:v>54.630282911286</c:v>
                </c:pt>
                <c:pt idx="119">
                  <c:v>54.7265777498863</c:v>
                </c:pt>
                <c:pt idx="120">
                  <c:v>55.325567743344</c:v>
                </c:pt>
                <c:pt idx="121">
                  <c:v>56.5197586637489</c:v>
                </c:pt>
                <c:pt idx="122">
                  <c:v>59.8978500435897</c:v>
                </c:pt>
                <c:pt idx="123">
                  <c:v>58.3855744840059</c:v>
                </c:pt>
                <c:pt idx="124">
                  <c:v>57.6532240251343</c:v>
                </c:pt>
                <c:pt idx="125">
                  <c:v>58.8257542770358</c:v>
                </c:pt>
                <c:pt idx="126">
                  <c:v>56.9995255832226</c:v>
                </c:pt>
                <c:pt idx="127">
                  <c:v>58.3134355430201</c:v>
                </c:pt>
                <c:pt idx="128">
                  <c:v>59.9671333253239</c:v>
                </c:pt>
                <c:pt idx="129">
                  <c:v>59.3872378041706</c:v>
                </c:pt>
                <c:pt idx="130">
                  <c:v>60.5202093342647</c:v>
                </c:pt>
                <c:pt idx="131">
                  <c:v>60.1407479050843</c:v>
                </c:pt>
                <c:pt idx="132">
                  <c:v>60.4323544643088</c:v>
                </c:pt>
                <c:pt idx="133">
                  <c:v>60.1477278320503</c:v>
                </c:pt>
                <c:pt idx="134">
                  <c:v>56.9735109965511</c:v>
                </c:pt>
                <c:pt idx="135">
                  <c:v>60.1684178776613</c:v>
                </c:pt>
                <c:pt idx="136">
                  <c:v>59.0374797521476</c:v>
                </c:pt>
                <c:pt idx="137">
                  <c:v>59.0533393880459</c:v>
                </c:pt>
                <c:pt idx="138">
                  <c:v>58.6467781446138</c:v>
                </c:pt>
                <c:pt idx="139">
                  <c:v>60.306116025978</c:v>
                </c:pt>
                <c:pt idx="140">
                  <c:v>62.0117783851279</c:v>
                </c:pt>
                <c:pt idx="141">
                  <c:v>56.5142832543598</c:v>
                </c:pt>
                <c:pt idx="142">
                  <c:v>59.8727513164812</c:v>
                </c:pt>
                <c:pt idx="143">
                  <c:v>43.1361303173227</c:v>
                </c:pt>
                <c:pt idx="144">
                  <c:v>58.6844115334613</c:v>
                </c:pt>
                <c:pt idx="145">
                  <c:v>61.7100067543994</c:v>
                </c:pt>
                <c:pt idx="146">
                  <c:v>59.3145337900438</c:v>
                </c:pt>
                <c:pt idx="147">
                  <c:v>59.1626619048115</c:v>
                </c:pt>
                <c:pt idx="148">
                  <c:v>59.9515070405166</c:v>
                </c:pt>
                <c:pt idx="149">
                  <c:v>58.7017872989222</c:v>
                </c:pt>
                <c:pt idx="150">
                  <c:v>59.0410701268748</c:v>
                </c:pt>
                <c:pt idx="151">
                  <c:v>58.1784814905546</c:v>
                </c:pt>
                <c:pt idx="152">
                  <c:v>59.0468396630642</c:v>
                </c:pt>
                <c:pt idx="153">
                  <c:v>59.0625019823795</c:v>
                </c:pt>
                <c:pt idx="154">
                  <c:v>59.6552846410117</c:v>
                </c:pt>
                <c:pt idx="155">
                  <c:v>59.1774086851973</c:v>
                </c:pt>
                <c:pt idx="156">
                  <c:v>51.8845119431614</c:v>
                </c:pt>
                <c:pt idx="157">
                  <c:v>43.0393351277426</c:v>
                </c:pt>
                <c:pt idx="158">
                  <c:v>42.9343060725229</c:v>
                </c:pt>
                <c:pt idx="159">
                  <c:v>44.0140174126362</c:v>
                </c:pt>
                <c:pt idx="160">
                  <c:v>65.8791684969778</c:v>
                </c:pt>
                <c:pt idx="161">
                  <c:v>60.0747017363884</c:v>
                </c:pt>
                <c:pt idx="162">
                  <c:v>45.884938300062</c:v>
                </c:pt>
                <c:pt idx="163">
                  <c:v>55.8527548070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80213"/>
        <c:axId val="37838652"/>
      </c:lineChart>
      <c:catAx>
        <c:axId val="40280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838652"/>
        <c:crossesAt val="0"/>
        <c:auto val="1"/>
        <c:lblAlgn val="ctr"/>
        <c:lblOffset val="100"/>
        <c:noMultiLvlLbl val="0"/>
      </c:catAx>
      <c:valAx>
        <c:axId val="37838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2802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750548646672"/>
          <c:y val="0.231690250349868"/>
          <c:w val="0.898610095098756"/>
          <c:h val="0.597574249727881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C$1</c:f>
              <c:strCache>
                <c:ptCount val="1"/>
                <c:pt idx="0">
                  <c:v>t6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C$2:$C$165</c:f>
              <c:numCache>
                <c:formatCode>General</c:formatCode>
                <c:ptCount val="164"/>
                <c:pt idx="0">
                  <c:v>-0.568319318535156</c:v>
                </c:pt>
                <c:pt idx="1">
                  <c:v>-0.406179423256837</c:v>
                </c:pt>
                <c:pt idx="2">
                  <c:v>-0.614006039970704</c:v>
                </c:pt>
                <c:pt idx="3">
                  <c:v>-0.51421546739746</c:v>
                </c:pt>
                <c:pt idx="4">
                  <c:v>-0.327518463110351</c:v>
                </c:pt>
                <c:pt idx="5">
                  <c:v>-0.25997925267578</c:v>
                </c:pt>
                <c:pt idx="6">
                  <c:v>-0.481517795410156</c:v>
                </c:pt>
                <c:pt idx="7">
                  <c:v>-0.211456298901368</c:v>
                </c:pt>
                <c:pt idx="8">
                  <c:v>-0.252552028378908</c:v>
                </c:pt>
                <c:pt idx="9">
                  <c:v>-0.00386047333496009</c:v>
                </c:pt>
                <c:pt idx="10">
                  <c:v>-0.142969133305662</c:v>
                </c:pt>
                <c:pt idx="11">
                  <c:v>-0.196418757939455</c:v>
                </c:pt>
                <c:pt idx="12">
                  <c:v>-0.138303751850586</c:v>
                </c:pt>
                <c:pt idx="13">
                  <c:v>-0.0843620324316419</c:v>
                </c:pt>
                <c:pt idx="14">
                  <c:v>-0.265733241804199</c:v>
                </c:pt>
                <c:pt idx="15">
                  <c:v>-0.0240547662121582</c:v>
                </c:pt>
                <c:pt idx="16">
                  <c:v>-0.898708346220701</c:v>
                </c:pt>
                <c:pt idx="17">
                  <c:v>-0.381820677294925</c:v>
                </c:pt>
                <c:pt idx="18">
                  <c:v>-0.266462329614257</c:v>
                </c:pt>
                <c:pt idx="19">
                  <c:v>-0.186161041811523</c:v>
                </c:pt>
                <c:pt idx="20">
                  <c:v>-0.328504562646486</c:v>
                </c:pt>
                <c:pt idx="21">
                  <c:v>-0.464810375827637</c:v>
                </c:pt>
                <c:pt idx="22">
                  <c:v>-0.6804151500708</c:v>
                </c:pt>
                <c:pt idx="23">
                  <c:v>-0.63981818901123</c:v>
                </c:pt>
                <c:pt idx="24">
                  <c:v>-0.251363758188475</c:v>
                </c:pt>
                <c:pt idx="25">
                  <c:v>-0.297861102255858</c:v>
                </c:pt>
                <c:pt idx="26">
                  <c:v>-0.295890813095703</c:v>
                </c:pt>
                <c:pt idx="27">
                  <c:v>-0.342102053330077</c:v>
                </c:pt>
                <c:pt idx="28">
                  <c:v>-0.249452590615235</c:v>
                </c:pt>
                <c:pt idx="29">
                  <c:v>-0.29752350291016</c:v>
                </c:pt>
                <c:pt idx="30">
                  <c:v>-0.322341917543945</c:v>
                </c:pt>
                <c:pt idx="31">
                  <c:v>-0.22768783332031</c:v>
                </c:pt>
                <c:pt idx="32">
                  <c:v>-0.262540816284179</c:v>
                </c:pt>
                <c:pt idx="33">
                  <c:v>-0.158546449306641</c:v>
                </c:pt>
                <c:pt idx="34">
                  <c:v>-0.437355039062503</c:v>
                </c:pt>
                <c:pt idx="35">
                  <c:v>-0.484760288847653</c:v>
                </c:pt>
                <c:pt idx="36">
                  <c:v>-0.549312595664063</c:v>
                </c:pt>
                <c:pt idx="37">
                  <c:v>-0.355949405468749</c:v>
                </c:pt>
                <c:pt idx="38">
                  <c:v>-0.386974336396484</c:v>
                </c:pt>
                <c:pt idx="39">
                  <c:v>-0.534015653261719</c:v>
                </c:pt>
                <c:pt idx="40">
                  <c:v>-0.597061152978519</c:v>
                </c:pt>
                <c:pt idx="41">
                  <c:v>-0.576534269619138</c:v>
                </c:pt>
                <c:pt idx="42">
                  <c:v>-0.706165318300783</c:v>
                </c:pt>
                <c:pt idx="43">
                  <c:v>-0.700603486162109</c:v>
                </c:pt>
                <c:pt idx="44">
                  <c:v>-0.611644740761719</c:v>
                </c:pt>
                <c:pt idx="45">
                  <c:v>-0.0215988125781266</c:v>
                </c:pt>
                <c:pt idx="46">
                  <c:v>-0.303585054453123</c:v>
                </c:pt>
                <c:pt idx="47">
                  <c:v>-1.01145171723633</c:v>
                </c:pt>
                <c:pt idx="48">
                  <c:v>-0.403091434140627</c:v>
                </c:pt>
                <c:pt idx="49">
                  <c:v>-0.362642289916991</c:v>
                </c:pt>
                <c:pt idx="50">
                  <c:v>-0.269845960541993</c:v>
                </c:pt>
                <c:pt idx="51">
                  <c:v>-0.200847623847658</c:v>
                </c:pt>
                <c:pt idx="52">
                  <c:v>1.46467590741211</c:v>
                </c:pt>
                <c:pt idx="53">
                  <c:v>-0.352851870029298</c:v>
                </c:pt>
                <c:pt idx="54">
                  <c:v>0.913570408212891</c:v>
                </c:pt>
                <c:pt idx="55">
                  <c:v>-0.980281833769531</c:v>
                </c:pt>
                <c:pt idx="56">
                  <c:v>-0.0321693400390615</c:v>
                </c:pt>
                <c:pt idx="57">
                  <c:v>-0.376953128251955</c:v>
                </c:pt>
                <c:pt idx="58">
                  <c:v>-0.126140595322262</c:v>
                </c:pt>
                <c:pt idx="59">
                  <c:v>-0.629856109667969</c:v>
                </c:pt>
                <c:pt idx="60">
                  <c:v>-0.495727540546874</c:v>
                </c:pt>
                <c:pt idx="61">
                  <c:v>-0.0750618011230486</c:v>
                </c:pt>
                <c:pt idx="62">
                  <c:v>-0.318626405075683</c:v>
                </c:pt>
                <c:pt idx="63">
                  <c:v>-0.50028705291504</c:v>
                </c:pt>
                <c:pt idx="64">
                  <c:v>-0.525071144348145</c:v>
                </c:pt>
                <c:pt idx="65">
                  <c:v>-0.596859930263673</c:v>
                </c:pt>
                <c:pt idx="66">
                  <c:v>-0.392797467460937</c:v>
                </c:pt>
                <c:pt idx="67">
                  <c:v>-0.269617077155761</c:v>
                </c:pt>
                <c:pt idx="68">
                  <c:v>-0.102046965537109</c:v>
                </c:pt>
                <c:pt idx="69">
                  <c:v>-0.0821886045874027</c:v>
                </c:pt>
                <c:pt idx="70">
                  <c:v>-0.0793638277734381</c:v>
                </c:pt>
                <c:pt idx="71">
                  <c:v>-0.114776615637206</c:v>
                </c:pt>
                <c:pt idx="72">
                  <c:v>-0.123704910964355</c:v>
                </c:pt>
                <c:pt idx="73">
                  <c:v>-0.596023563432617</c:v>
                </c:pt>
                <c:pt idx="74">
                  <c:v>-0.463237758759767</c:v>
                </c:pt>
                <c:pt idx="75">
                  <c:v>-0.335359573413086</c:v>
                </c:pt>
                <c:pt idx="76">
                  <c:v>-0.344701763046874</c:v>
                </c:pt>
                <c:pt idx="77">
                  <c:v>-0.294982913452149</c:v>
                </c:pt>
                <c:pt idx="78">
                  <c:v>-0.54673385904297</c:v>
                </c:pt>
                <c:pt idx="79">
                  <c:v>-0.362155909394531</c:v>
                </c:pt>
                <c:pt idx="80">
                  <c:v>-0.224700931347648</c:v>
                </c:pt>
                <c:pt idx="81">
                  <c:v>-0.302482602626952</c:v>
                </c:pt>
                <c:pt idx="82">
                  <c:v>-0.286396028662111</c:v>
                </c:pt>
                <c:pt idx="83">
                  <c:v>-0.410396579160157</c:v>
                </c:pt>
                <c:pt idx="84">
                  <c:v>-0.379192351152341</c:v>
                </c:pt>
                <c:pt idx="85">
                  <c:v>-0.28840827548828</c:v>
                </c:pt>
                <c:pt idx="86">
                  <c:v>-0.229757308657227</c:v>
                </c:pt>
                <c:pt idx="87">
                  <c:v>-0.259172436909179</c:v>
                </c:pt>
                <c:pt idx="88">
                  <c:v>-0.247888563735351</c:v>
                </c:pt>
                <c:pt idx="89">
                  <c:v>-0.383209225361327</c:v>
                </c:pt>
                <c:pt idx="90">
                  <c:v>-1.44691848736328</c:v>
                </c:pt>
                <c:pt idx="91">
                  <c:v>0.154178621591797</c:v>
                </c:pt>
                <c:pt idx="92">
                  <c:v>-0.291530607402343</c:v>
                </c:pt>
                <c:pt idx="93">
                  <c:v>0.0713882399902346</c:v>
                </c:pt>
                <c:pt idx="94">
                  <c:v>-0.476375576523438</c:v>
                </c:pt>
                <c:pt idx="95">
                  <c:v>-0.771522523945315</c:v>
                </c:pt>
                <c:pt idx="96">
                  <c:v>-0.428001401074212</c:v>
                </c:pt>
                <c:pt idx="97">
                  <c:v>-0.597133637480468</c:v>
                </c:pt>
                <c:pt idx="98">
                  <c:v>-2.0887718250293</c:v>
                </c:pt>
                <c:pt idx="99">
                  <c:v>-0.306236265537109</c:v>
                </c:pt>
                <c:pt idx="100">
                  <c:v>-0.327049252988282</c:v>
                </c:pt>
                <c:pt idx="101">
                  <c:v>-0.353866579785148</c:v>
                </c:pt>
                <c:pt idx="102">
                  <c:v>-0.318126681845705</c:v>
                </c:pt>
                <c:pt idx="103">
                  <c:v>-0.365573879218751</c:v>
                </c:pt>
                <c:pt idx="104">
                  <c:v>-0.343124385800785</c:v>
                </c:pt>
                <c:pt idx="105">
                  <c:v>-0.324085235849608</c:v>
                </c:pt>
                <c:pt idx="106">
                  <c:v>-0.266899107890623</c:v>
                </c:pt>
                <c:pt idx="107">
                  <c:v>-0.348037715488282</c:v>
                </c:pt>
                <c:pt idx="108">
                  <c:v>-0.306648258945316</c:v>
                </c:pt>
                <c:pt idx="109">
                  <c:v>-0.275695798769533</c:v>
                </c:pt>
                <c:pt idx="110">
                  <c:v>-0.270767209687499</c:v>
                </c:pt>
                <c:pt idx="111">
                  <c:v>-0.708625789199218</c:v>
                </c:pt>
                <c:pt idx="112">
                  <c:v>-1.04330063016602</c:v>
                </c:pt>
                <c:pt idx="113">
                  <c:v>-0.297821049404298</c:v>
                </c:pt>
                <c:pt idx="114">
                  <c:v>-0.180923461513672</c:v>
                </c:pt>
                <c:pt idx="115">
                  <c:v>-0.298496249921875</c:v>
                </c:pt>
                <c:pt idx="116">
                  <c:v>-0.342033390537111</c:v>
                </c:pt>
                <c:pt idx="117">
                  <c:v>-0.154556277685543</c:v>
                </c:pt>
                <c:pt idx="118">
                  <c:v>-0.465740202851563</c:v>
                </c:pt>
                <c:pt idx="119">
                  <c:v>-0.444778442001955</c:v>
                </c:pt>
                <c:pt idx="120">
                  <c:v>-0.212707520527346</c:v>
                </c:pt>
                <c:pt idx="121">
                  <c:v>-0.43362045745117</c:v>
                </c:pt>
                <c:pt idx="122">
                  <c:v>-0.393123631503904</c:v>
                </c:pt>
                <c:pt idx="123">
                  <c:v>-0.6598205603418</c:v>
                </c:pt>
                <c:pt idx="124">
                  <c:v>-0.280868530029295</c:v>
                </c:pt>
                <c:pt idx="125">
                  <c:v>-0.178894042568359</c:v>
                </c:pt>
                <c:pt idx="126">
                  <c:v>-0.259113309335937</c:v>
                </c:pt>
                <c:pt idx="127">
                  <c:v>-0.301574711240235</c:v>
                </c:pt>
                <c:pt idx="128">
                  <c:v>0.0118713331347635</c:v>
                </c:pt>
                <c:pt idx="129">
                  <c:v>-0.330760955703127</c:v>
                </c:pt>
                <c:pt idx="130">
                  <c:v>-0.239746090537111</c:v>
                </c:pt>
                <c:pt idx="131">
                  <c:v>-0.363128658183591</c:v>
                </c:pt>
                <c:pt idx="132">
                  <c:v>-0.260089871757813</c:v>
                </c:pt>
                <c:pt idx="133">
                  <c:v>-0.336414332265626</c:v>
                </c:pt>
                <c:pt idx="134">
                  <c:v>-0.47534560876953</c:v>
                </c:pt>
                <c:pt idx="135">
                  <c:v>-0.441574096562498</c:v>
                </c:pt>
                <c:pt idx="136">
                  <c:v>-0.466812129804687</c:v>
                </c:pt>
                <c:pt idx="137">
                  <c:v>-0.477184298222653</c:v>
                </c:pt>
                <c:pt idx="138">
                  <c:v>-0.239749909550781</c:v>
                </c:pt>
                <c:pt idx="139">
                  <c:v>1.98334884838867</c:v>
                </c:pt>
                <c:pt idx="140">
                  <c:v>1.09465789681641</c:v>
                </c:pt>
                <c:pt idx="141">
                  <c:v>3.92630385894531</c:v>
                </c:pt>
                <c:pt idx="142">
                  <c:v>1.75299072328125</c:v>
                </c:pt>
                <c:pt idx="143">
                  <c:v>-0.0811958274999967</c:v>
                </c:pt>
                <c:pt idx="144">
                  <c:v>-4.26082611459961</c:v>
                </c:pt>
                <c:pt idx="145">
                  <c:v>-5.08994293001953</c:v>
                </c:pt>
                <c:pt idx="146">
                  <c:v>1.08943558018554</c:v>
                </c:pt>
                <c:pt idx="147">
                  <c:v>-0.890274049931641</c:v>
                </c:pt>
                <c:pt idx="148">
                  <c:v>-0.932575230878904</c:v>
                </c:pt>
                <c:pt idx="149">
                  <c:v>2.82481383887696</c:v>
                </c:pt>
                <c:pt idx="150">
                  <c:v>0.0965614324804704</c:v>
                </c:pt>
                <c:pt idx="151">
                  <c:v>3.94826507845703</c:v>
                </c:pt>
                <c:pt idx="152">
                  <c:v>0.218212125361326</c:v>
                </c:pt>
                <c:pt idx="153">
                  <c:v>1.58031845551758</c:v>
                </c:pt>
                <c:pt idx="154">
                  <c:v>-0.806453706992187</c:v>
                </c:pt>
                <c:pt idx="155">
                  <c:v>-1.6427383378125</c:v>
                </c:pt>
                <c:pt idx="156">
                  <c:v>-1.98493576086914</c:v>
                </c:pt>
                <c:pt idx="157">
                  <c:v>-1.87684250351563</c:v>
                </c:pt>
                <c:pt idx="158">
                  <c:v>-3.23734664850586</c:v>
                </c:pt>
                <c:pt idx="159">
                  <c:v>-3.710170746875</c:v>
                </c:pt>
                <c:pt idx="160">
                  <c:v>-4.50739288709961</c:v>
                </c:pt>
                <c:pt idx="161">
                  <c:v>3.18464279147461</c:v>
                </c:pt>
                <c:pt idx="162">
                  <c:v>-0.573879245078125</c:v>
                </c:pt>
                <c:pt idx="163">
                  <c:v>1.44554901018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G$1</c:f>
              <c:strCache>
                <c:ptCount val="1"/>
                <c:pt idx="0">
                  <c:v>h6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G$2:$G$165</c:f>
              <c:numCache>
                <c:formatCode>General</c:formatCode>
                <c:ptCount val="164"/>
                <c:pt idx="0">
                  <c:v>0.241375959459113</c:v>
                </c:pt>
                <c:pt idx="1">
                  <c:v>0.10843283749502</c:v>
                </c:pt>
                <c:pt idx="2">
                  <c:v>0.359450761689898</c:v>
                </c:pt>
                <c:pt idx="3">
                  <c:v>0.245487600425909</c:v>
                </c:pt>
                <c:pt idx="4">
                  <c:v>-0.0488575120200458</c:v>
                </c:pt>
                <c:pt idx="5">
                  <c:v>0.144003633039048</c:v>
                </c:pt>
                <c:pt idx="6">
                  <c:v>0.109402062835663</c:v>
                </c:pt>
                <c:pt idx="7">
                  <c:v>0.0839763741339059</c:v>
                </c:pt>
                <c:pt idx="8">
                  <c:v>-0.0912462578436646</c:v>
                </c:pt>
                <c:pt idx="9">
                  <c:v>0.016357346139781</c:v>
                </c:pt>
                <c:pt idx="10">
                  <c:v>0.0348858371944765</c:v>
                </c:pt>
                <c:pt idx="11">
                  <c:v>0.0885725786101137</c:v>
                </c:pt>
                <c:pt idx="12">
                  <c:v>-0.304072174069239</c:v>
                </c:pt>
                <c:pt idx="13">
                  <c:v>0.0748849327622594</c:v>
                </c:pt>
                <c:pt idx="14">
                  <c:v>-0.0677590275297533</c:v>
                </c:pt>
                <c:pt idx="15">
                  <c:v>-0.393767633674464</c:v>
                </c:pt>
                <c:pt idx="16">
                  <c:v>0.120851301929616</c:v>
                </c:pt>
                <c:pt idx="17">
                  <c:v>0.0873490031136486</c:v>
                </c:pt>
                <c:pt idx="18">
                  <c:v>-0.0775060793917124</c:v>
                </c:pt>
                <c:pt idx="19">
                  <c:v>0.00187359465528303</c:v>
                </c:pt>
                <c:pt idx="20">
                  <c:v>0.118749388526108</c:v>
                </c:pt>
                <c:pt idx="21">
                  <c:v>1.58185191888338</c:v>
                </c:pt>
                <c:pt idx="22">
                  <c:v>0.421580755526492</c:v>
                </c:pt>
                <c:pt idx="23">
                  <c:v>0.345164226663181</c:v>
                </c:pt>
                <c:pt idx="24">
                  <c:v>-0.191470963209817</c:v>
                </c:pt>
                <c:pt idx="25">
                  <c:v>0.022312556456761</c:v>
                </c:pt>
                <c:pt idx="26">
                  <c:v>-0.016176441135304</c:v>
                </c:pt>
                <c:pt idx="27">
                  <c:v>0.0196001250220874</c:v>
                </c:pt>
                <c:pt idx="28">
                  <c:v>-0.0111670241058555</c:v>
                </c:pt>
                <c:pt idx="29">
                  <c:v>-0.0651195469456809</c:v>
                </c:pt>
                <c:pt idx="30">
                  <c:v>0.114924259448845</c:v>
                </c:pt>
                <c:pt idx="31">
                  <c:v>-0.0165642093968401</c:v>
                </c:pt>
                <c:pt idx="32">
                  <c:v>-0.0977691203416349</c:v>
                </c:pt>
                <c:pt idx="33">
                  <c:v>0.0379824488363063</c:v>
                </c:pt>
                <c:pt idx="34">
                  <c:v>0.118073127122095</c:v>
                </c:pt>
                <c:pt idx="35">
                  <c:v>0.114680865072314</c:v>
                </c:pt>
                <c:pt idx="36">
                  <c:v>0.213932025729726</c:v>
                </c:pt>
                <c:pt idx="37">
                  <c:v>0.0555544908628693</c:v>
                </c:pt>
                <c:pt idx="38">
                  <c:v>0.0183734902903847</c:v>
                </c:pt>
                <c:pt idx="39">
                  <c:v>0.0734039761260945</c:v>
                </c:pt>
                <c:pt idx="40">
                  <c:v>0.205030772775922</c:v>
                </c:pt>
                <c:pt idx="41">
                  <c:v>0.120275462443935</c:v>
                </c:pt>
                <c:pt idx="42">
                  <c:v>0.24323656438707</c:v>
                </c:pt>
                <c:pt idx="43">
                  <c:v>0.248536034907174</c:v>
                </c:pt>
                <c:pt idx="44">
                  <c:v>0.183058856188559</c:v>
                </c:pt>
                <c:pt idx="45">
                  <c:v>-0.150651110574744</c:v>
                </c:pt>
                <c:pt idx="46">
                  <c:v>0.0727036836718398</c:v>
                </c:pt>
                <c:pt idx="47">
                  <c:v>0.512831681117067</c:v>
                </c:pt>
                <c:pt idx="48">
                  <c:v>0.222769836747499</c:v>
                </c:pt>
                <c:pt idx="49">
                  <c:v>0.0441823655059004</c:v>
                </c:pt>
                <c:pt idx="50">
                  <c:v>0.0671116923591519</c:v>
                </c:pt>
                <c:pt idx="51">
                  <c:v>0.231538178832405</c:v>
                </c:pt>
                <c:pt idx="52">
                  <c:v>-1.33748924249942</c:v>
                </c:pt>
                <c:pt idx="53">
                  <c:v>0.134215174499539</c:v>
                </c:pt>
                <c:pt idx="54">
                  <c:v>-0.582238324497729</c:v>
                </c:pt>
                <c:pt idx="55">
                  <c:v>0.3985153451193</c:v>
                </c:pt>
                <c:pt idx="56">
                  <c:v>-0.0864975184950136</c:v>
                </c:pt>
                <c:pt idx="57">
                  <c:v>0.104870375663539</c:v>
                </c:pt>
                <c:pt idx="58">
                  <c:v>0.0434555772157665</c:v>
                </c:pt>
                <c:pt idx="59">
                  <c:v>0.126787369042637</c:v>
                </c:pt>
                <c:pt idx="60">
                  <c:v>0.159084765554036</c:v>
                </c:pt>
                <c:pt idx="61">
                  <c:v>-0.187989472715737</c:v>
                </c:pt>
                <c:pt idx="62">
                  <c:v>-0.200383705934641</c:v>
                </c:pt>
                <c:pt idx="63">
                  <c:v>-0.243296444096298</c:v>
                </c:pt>
                <c:pt idx="64">
                  <c:v>0.0145073560592337</c:v>
                </c:pt>
                <c:pt idx="65">
                  <c:v>0.558042643522843</c:v>
                </c:pt>
                <c:pt idx="66">
                  <c:v>-0.265689533648768</c:v>
                </c:pt>
                <c:pt idx="67">
                  <c:v>0.273270260938396</c:v>
                </c:pt>
                <c:pt idx="68">
                  <c:v>-0.334410279676028</c:v>
                </c:pt>
                <c:pt idx="69">
                  <c:v>-0.251477102455894</c:v>
                </c:pt>
                <c:pt idx="70">
                  <c:v>-0.253798937735603</c:v>
                </c:pt>
                <c:pt idx="71">
                  <c:v>-0.200278813271723</c:v>
                </c:pt>
                <c:pt idx="72">
                  <c:v>0.0129778588137057</c:v>
                </c:pt>
                <c:pt idx="73">
                  <c:v>0.2688555397268</c:v>
                </c:pt>
                <c:pt idx="74">
                  <c:v>0.469343273585345</c:v>
                </c:pt>
                <c:pt idx="75">
                  <c:v>0.0655667182495598</c:v>
                </c:pt>
                <c:pt idx="76">
                  <c:v>0.279731967185146</c:v>
                </c:pt>
                <c:pt idx="77">
                  <c:v>0.137646090675077</c:v>
                </c:pt>
                <c:pt idx="78">
                  <c:v>0.280775081681917</c:v>
                </c:pt>
                <c:pt idx="79">
                  <c:v>0.034879954053693</c:v>
                </c:pt>
                <c:pt idx="80">
                  <c:v>-0.0419302710856329</c:v>
                </c:pt>
                <c:pt idx="81">
                  <c:v>-0.0152594272210269</c:v>
                </c:pt>
                <c:pt idx="82">
                  <c:v>0.0524900495951348</c:v>
                </c:pt>
                <c:pt idx="83">
                  <c:v>0.031460580555053</c:v>
                </c:pt>
                <c:pt idx="84">
                  <c:v>0.0666445924505776</c:v>
                </c:pt>
                <c:pt idx="85">
                  <c:v>0.0599751367583341</c:v>
                </c:pt>
                <c:pt idx="86">
                  <c:v>0.0379151622810454</c:v>
                </c:pt>
                <c:pt idx="87">
                  <c:v>0.0783741495526353</c:v>
                </c:pt>
                <c:pt idx="88">
                  <c:v>-0.0513408777870463</c:v>
                </c:pt>
                <c:pt idx="89">
                  <c:v>0.106318163835173</c:v>
                </c:pt>
                <c:pt idx="90">
                  <c:v>0.530708789196559</c:v>
                </c:pt>
                <c:pt idx="91">
                  <c:v>-0.214413727841261</c:v>
                </c:pt>
                <c:pt idx="92">
                  <c:v>0.103091213738063</c:v>
                </c:pt>
                <c:pt idx="93">
                  <c:v>-0.269454977540271</c:v>
                </c:pt>
                <c:pt idx="94">
                  <c:v>0.090882306151336</c:v>
                </c:pt>
                <c:pt idx="95">
                  <c:v>0.234951160172619</c:v>
                </c:pt>
                <c:pt idx="96">
                  <c:v>0.0381505040704457</c:v>
                </c:pt>
                <c:pt idx="97">
                  <c:v>0.271669850625459</c:v>
                </c:pt>
                <c:pt idx="98">
                  <c:v>1.31662303505465</c:v>
                </c:pt>
                <c:pt idx="99">
                  <c:v>-0.111656264296442</c:v>
                </c:pt>
                <c:pt idx="100">
                  <c:v>-0.00806029458035695</c:v>
                </c:pt>
                <c:pt idx="101">
                  <c:v>0.188217493969788</c:v>
                </c:pt>
                <c:pt idx="102">
                  <c:v>0.144824530058973</c:v>
                </c:pt>
                <c:pt idx="103">
                  <c:v>0.21163251632866</c:v>
                </c:pt>
                <c:pt idx="104">
                  <c:v>0.14694207730696</c:v>
                </c:pt>
                <c:pt idx="105">
                  <c:v>0.0531730295747757</c:v>
                </c:pt>
                <c:pt idx="106">
                  <c:v>0.0422267633520548</c:v>
                </c:pt>
                <c:pt idx="107">
                  <c:v>0.0332674765326004</c:v>
                </c:pt>
                <c:pt idx="108">
                  <c:v>-0.00224915496157507</c:v>
                </c:pt>
                <c:pt idx="109">
                  <c:v>-0.0503212010457546</c:v>
                </c:pt>
                <c:pt idx="110">
                  <c:v>-0.0138987075168906</c:v>
                </c:pt>
                <c:pt idx="111">
                  <c:v>0.21785215120674</c:v>
                </c:pt>
                <c:pt idx="112">
                  <c:v>0.368698883041995</c:v>
                </c:pt>
                <c:pt idx="113">
                  <c:v>-0.0999449219208977</c:v>
                </c:pt>
                <c:pt idx="114">
                  <c:v>-0.0855653292147469</c:v>
                </c:pt>
                <c:pt idx="115">
                  <c:v>-0.0409412348126228</c:v>
                </c:pt>
                <c:pt idx="116">
                  <c:v>-0.0665281009221523</c:v>
                </c:pt>
                <c:pt idx="117">
                  <c:v>-0.0120832550152787</c:v>
                </c:pt>
                <c:pt idx="118">
                  <c:v>0.0699776495990445</c:v>
                </c:pt>
                <c:pt idx="119">
                  <c:v>0.0434894795351095</c:v>
                </c:pt>
                <c:pt idx="120">
                  <c:v>-0.0797750312232282</c:v>
                </c:pt>
                <c:pt idx="121">
                  <c:v>0.178732053069965</c:v>
                </c:pt>
                <c:pt idx="122">
                  <c:v>-0.0234381548023777</c:v>
                </c:pt>
                <c:pt idx="123">
                  <c:v>0.266391593956573</c:v>
                </c:pt>
                <c:pt idx="124">
                  <c:v>-0.0533105372714928</c:v>
                </c:pt>
                <c:pt idx="125">
                  <c:v>-0.301990966053339</c:v>
                </c:pt>
                <c:pt idx="126">
                  <c:v>-0.102093708140874</c:v>
                </c:pt>
                <c:pt idx="127">
                  <c:v>-0.0395732010404419</c:v>
                </c:pt>
                <c:pt idx="128">
                  <c:v>-0.35498719904464</c:v>
                </c:pt>
                <c:pt idx="129">
                  <c:v>0.0737492466001548</c:v>
                </c:pt>
                <c:pt idx="130">
                  <c:v>-0.0218638732291367</c:v>
                </c:pt>
                <c:pt idx="131">
                  <c:v>0.0607823616423957</c:v>
                </c:pt>
                <c:pt idx="132">
                  <c:v>-0.128280163100023</c:v>
                </c:pt>
                <c:pt idx="133">
                  <c:v>0.117139447740552</c:v>
                </c:pt>
                <c:pt idx="134">
                  <c:v>0.1755822381021</c:v>
                </c:pt>
                <c:pt idx="135">
                  <c:v>0.032329133528016</c:v>
                </c:pt>
                <c:pt idx="136">
                  <c:v>-0.0183477264396954</c:v>
                </c:pt>
                <c:pt idx="137">
                  <c:v>0.061870878780752</c:v>
                </c:pt>
                <c:pt idx="138">
                  <c:v>0.0484306335692581</c:v>
                </c:pt>
                <c:pt idx="139">
                  <c:v>-0.906321991785745</c:v>
                </c:pt>
                <c:pt idx="140">
                  <c:v>-1.12359167889942</c:v>
                </c:pt>
                <c:pt idx="141">
                  <c:v>-2.69552520385881</c:v>
                </c:pt>
                <c:pt idx="142">
                  <c:v>-1.91075984038661</c:v>
                </c:pt>
                <c:pt idx="143">
                  <c:v>-2.34704152811193</c:v>
                </c:pt>
                <c:pt idx="144">
                  <c:v>-1.31299982320069</c:v>
                </c:pt>
                <c:pt idx="145">
                  <c:v>-0.827383294802898</c:v>
                </c:pt>
                <c:pt idx="146">
                  <c:v>-2.55582401015116</c:v>
                </c:pt>
                <c:pt idx="147">
                  <c:v>-1.73684334880931</c:v>
                </c:pt>
                <c:pt idx="148">
                  <c:v>-2.20097304457213</c:v>
                </c:pt>
                <c:pt idx="149">
                  <c:v>-3.02705570453527</c:v>
                </c:pt>
                <c:pt idx="150">
                  <c:v>-2.37008855239976</c:v>
                </c:pt>
                <c:pt idx="151">
                  <c:v>-3.35326571558468</c:v>
                </c:pt>
                <c:pt idx="152">
                  <c:v>-2.03474750332993</c:v>
                </c:pt>
                <c:pt idx="153">
                  <c:v>-2.40999851797436</c:v>
                </c:pt>
                <c:pt idx="154">
                  <c:v>-2.21373353686703</c:v>
                </c:pt>
                <c:pt idx="155">
                  <c:v>-1.86342363239903</c:v>
                </c:pt>
                <c:pt idx="156">
                  <c:v>-1.7772200847976</c:v>
                </c:pt>
                <c:pt idx="157">
                  <c:v>-1.71399189832667</c:v>
                </c:pt>
                <c:pt idx="158">
                  <c:v>-1.39289480118393</c:v>
                </c:pt>
                <c:pt idx="159">
                  <c:v>-1.38470461161982</c:v>
                </c:pt>
                <c:pt idx="160">
                  <c:v>0.0471794869708067</c:v>
                </c:pt>
                <c:pt idx="161">
                  <c:v>-2.78945061360336</c:v>
                </c:pt>
                <c:pt idx="162">
                  <c:v>-1.08364174116448</c:v>
                </c:pt>
                <c:pt idx="163">
                  <c:v>-1.48330138558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78145"/>
        <c:axId val="79578964"/>
      </c:lineChart>
      <c:catAx>
        <c:axId val="75678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578964"/>
        <c:crossesAt val="0"/>
        <c:auto val="1"/>
        <c:lblAlgn val="ctr"/>
        <c:lblOffset val="100"/>
        <c:noMultiLvlLbl val="0"/>
      </c:catAx>
      <c:valAx>
        <c:axId val="79578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6781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491587417703"/>
          <c:y val="0.845902658995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875581312156"/>
          <c:y val="0.226403641881639"/>
          <c:w val="0.900908635615654"/>
          <c:h val="0.606525037936267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K$1</c:f>
              <c:strCache>
                <c:ptCount val="1"/>
                <c:pt idx="0">
                  <c:v>t7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K$2:$K$165</c:f>
              <c:numCache>
                <c:formatCode>General</c:formatCode>
                <c:ptCount val="164"/>
                <c:pt idx="0">
                  <c:v>-0.016757488179687</c:v>
                </c:pt>
                <c:pt idx="1">
                  <c:v>0.0187368388002929</c:v>
                </c:pt>
                <c:pt idx="2">
                  <c:v>-0.00589799898779297</c:v>
                </c:pt>
                <c:pt idx="3">
                  <c:v>-0.0139641762446283</c:v>
                </c:pt>
                <c:pt idx="4">
                  <c:v>0.017067909356201</c:v>
                </c:pt>
                <c:pt idx="5">
                  <c:v>-0.00631284679785171</c:v>
                </c:pt>
                <c:pt idx="6">
                  <c:v>0.0162334487500004</c:v>
                </c:pt>
                <c:pt idx="7">
                  <c:v>-0.0165080985888668</c:v>
                </c:pt>
                <c:pt idx="8">
                  <c:v>0.0305633577221673</c:v>
                </c:pt>
                <c:pt idx="9">
                  <c:v>-0.0254259102783205</c:v>
                </c:pt>
                <c:pt idx="10">
                  <c:v>0.0122261045239256</c:v>
                </c:pt>
                <c:pt idx="11">
                  <c:v>-0.030714985886231</c:v>
                </c:pt>
                <c:pt idx="12">
                  <c:v>0.00117874405517604</c:v>
                </c:pt>
                <c:pt idx="13">
                  <c:v>0.0144767724291999</c:v>
                </c:pt>
                <c:pt idx="14">
                  <c:v>-0.000701666315673588</c:v>
                </c:pt>
                <c:pt idx="15">
                  <c:v>-0.000507116299926835</c:v>
                </c:pt>
                <c:pt idx="16">
                  <c:v>-0.00848388619628793</c:v>
                </c:pt>
                <c:pt idx="17">
                  <c:v>-0.0213165258447283</c:v>
                </c:pt>
                <c:pt idx="18">
                  <c:v>0.0983285930493167</c:v>
                </c:pt>
                <c:pt idx="19">
                  <c:v>-0.0250749597485349</c:v>
                </c:pt>
                <c:pt idx="20">
                  <c:v>-0.0841636648950193</c:v>
                </c:pt>
                <c:pt idx="21">
                  <c:v>-0.00235080712890579</c:v>
                </c:pt>
                <c:pt idx="22">
                  <c:v>0.00106906892333924</c:v>
                </c:pt>
                <c:pt idx="23">
                  <c:v>0.0112962718579102</c:v>
                </c:pt>
                <c:pt idx="24">
                  <c:v>0.0144329037426765</c:v>
                </c:pt>
                <c:pt idx="25">
                  <c:v>0.0385570501416019</c:v>
                </c:pt>
                <c:pt idx="26">
                  <c:v>-0.0694503823583972</c:v>
                </c:pt>
                <c:pt idx="27">
                  <c:v>0.0211639375488275</c:v>
                </c:pt>
                <c:pt idx="28">
                  <c:v>0.0485534687695299</c:v>
                </c:pt>
                <c:pt idx="29">
                  <c:v>0.129402156210936</c:v>
                </c:pt>
                <c:pt idx="30">
                  <c:v>-0.0747604356567386</c:v>
                </c:pt>
                <c:pt idx="31">
                  <c:v>0.0344333601171876</c:v>
                </c:pt>
                <c:pt idx="32">
                  <c:v>-0.0770664252001936</c:v>
                </c:pt>
                <c:pt idx="33">
                  <c:v>0.00339317067382794</c:v>
                </c:pt>
                <c:pt idx="34">
                  <c:v>-0.114444731611329</c:v>
                </c:pt>
                <c:pt idx="35">
                  <c:v>0.0312404653857428</c:v>
                </c:pt>
                <c:pt idx="36">
                  <c:v>-0.0344543450097667</c:v>
                </c:pt>
                <c:pt idx="37">
                  <c:v>-0.00359916309082209</c:v>
                </c:pt>
                <c:pt idx="38">
                  <c:v>0.00560379091308505</c:v>
                </c:pt>
                <c:pt idx="39">
                  <c:v>-0.0237369574316411</c:v>
                </c:pt>
                <c:pt idx="40">
                  <c:v>-0.0328483577001961</c:v>
                </c:pt>
                <c:pt idx="41">
                  <c:v>-0.0796203638378898</c:v>
                </c:pt>
                <c:pt idx="42">
                  <c:v>0.0669918103076164</c:v>
                </c:pt>
                <c:pt idx="43">
                  <c:v>0.0648822753466796</c:v>
                </c:pt>
                <c:pt idx="44">
                  <c:v>-0.0402946487109368</c:v>
                </c:pt>
                <c:pt idx="45">
                  <c:v>0.0217971776513686</c:v>
                </c:pt>
                <c:pt idx="46">
                  <c:v>-0.0213470484960929</c:v>
                </c:pt>
                <c:pt idx="47">
                  <c:v>0.0444049839941414</c:v>
                </c:pt>
                <c:pt idx="48">
                  <c:v>-0.0237464894091808</c:v>
                </c:pt>
                <c:pt idx="49">
                  <c:v>0.00726032302978474</c:v>
                </c:pt>
                <c:pt idx="50">
                  <c:v>-0.0157213258959956</c:v>
                </c:pt>
                <c:pt idx="51">
                  <c:v>0.0115013105346673</c:v>
                </c:pt>
                <c:pt idx="52">
                  <c:v>0.0543870955786137</c:v>
                </c:pt>
                <c:pt idx="53">
                  <c:v>-0.0749225663281266</c:v>
                </c:pt>
                <c:pt idx="54">
                  <c:v>0.0545120273730468</c:v>
                </c:pt>
                <c:pt idx="55">
                  <c:v>0.0414543155322278</c:v>
                </c:pt>
                <c:pt idx="56">
                  <c:v>0.0852775614697272</c:v>
                </c:pt>
                <c:pt idx="57">
                  <c:v>-0.100114825502931</c:v>
                </c:pt>
                <c:pt idx="58">
                  <c:v>-0.0231609387646472</c:v>
                </c:pt>
                <c:pt idx="59">
                  <c:v>0.00300025850097541</c:v>
                </c:pt>
                <c:pt idx="60">
                  <c:v>-0.0660762780712894</c:v>
                </c:pt>
                <c:pt idx="61">
                  <c:v>0.031593325322266</c:v>
                </c:pt>
                <c:pt idx="62">
                  <c:v>-0.00263261777612289</c:v>
                </c:pt>
                <c:pt idx="63">
                  <c:v>0.000414848543701218</c:v>
                </c:pt>
                <c:pt idx="64">
                  <c:v>-0.00780296289672844</c:v>
                </c:pt>
                <c:pt idx="65">
                  <c:v>0.00748682029052716</c:v>
                </c:pt>
                <c:pt idx="66">
                  <c:v>-0.013755321640625</c:v>
                </c:pt>
                <c:pt idx="67">
                  <c:v>-0.0173854829655769</c:v>
                </c:pt>
                <c:pt idx="68">
                  <c:v>-0.0285410884709476</c:v>
                </c:pt>
                <c:pt idx="69">
                  <c:v>0.0407195092294916</c:v>
                </c:pt>
                <c:pt idx="70">
                  <c:v>0.00646972689526315</c:v>
                </c:pt>
                <c:pt idx="71">
                  <c:v>0.00256013905639652</c:v>
                </c:pt>
                <c:pt idx="72">
                  <c:v>-0.00356578817041076</c:v>
                </c:pt>
                <c:pt idx="73">
                  <c:v>0.171259875639649</c:v>
                </c:pt>
                <c:pt idx="74">
                  <c:v>-0.0166387539404305</c:v>
                </c:pt>
                <c:pt idx="75">
                  <c:v>-0.0214996335473625</c:v>
                </c:pt>
                <c:pt idx="76">
                  <c:v>0.0165472041259775</c:v>
                </c:pt>
                <c:pt idx="77">
                  <c:v>2.47936450197273E-005</c:v>
                </c:pt>
                <c:pt idx="78">
                  <c:v>0.00931453541259764</c:v>
                </c:pt>
                <c:pt idx="79">
                  <c:v>-0.167898176896973</c:v>
                </c:pt>
                <c:pt idx="80">
                  <c:v>-0.00282859506347677</c:v>
                </c:pt>
                <c:pt idx="81">
                  <c:v>-0.0509204849072269</c:v>
                </c:pt>
                <c:pt idx="82">
                  <c:v>0.0527725221728517</c:v>
                </c:pt>
                <c:pt idx="83">
                  <c:v>-0.00617790218749903</c:v>
                </c:pt>
                <c:pt idx="84">
                  <c:v>-0.0157871214892573</c:v>
                </c:pt>
                <c:pt idx="85">
                  <c:v>0.031751635517578</c:v>
                </c:pt>
                <c:pt idx="86">
                  <c:v>-0.00840377925048763</c:v>
                </c:pt>
                <c:pt idx="87">
                  <c:v>0.0164718594702151</c:v>
                </c:pt>
                <c:pt idx="88">
                  <c:v>-0.0404033682739264</c:v>
                </c:pt>
                <c:pt idx="89">
                  <c:v>0.0770874051171866</c:v>
                </c:pt>
                <c:pt idx="90">
                  <c:v>-0.0235214219921858</c:v>
                </c:pt>
                <c:pt idx="91">
                  <c:v>-0.0613880145849599</c:v>
                </c:pt>
                <c:pt idx="92">
                  <c:v>-0.0153274543066395</c:v>
                </c:pt>
                <c:pt idx="93">
                  <c:v>0.0177974748583978</c:v>
                </c:pt>
                <c:pt idx="94">
                  <c:v>-0.0423412317675798</c:v>
                </c:pt>
                <c:pt idx="95">
                  <c:v>0.0400352493457028</c:v>
                </c:pt>
                <c:pt idx="96">
                  <c:v>0.0290985154638683</c:v>
                </c:pt>
                <c:pt idx="97">
                  <c:v>-0.035367970512695</c:v>
                </c:pt>
                <c:pt idx="98">
                  <c:v>0.00733947397461066</c:v>
                </c:pt>
                <c:pt idx="99">
                  <c:v>0.00140190390624895</c:v>
                </c:pt>
                <c:pt idx="100">
                  <c:v>-0.0300064068017569</c:v>
                </c:pt>
                <c:pt idx="101">
                  <c:v>-0.00647545127929661</c:v>
                </c:pt>
                <c:pt idx="102">
                  <c:v>-0.00616454715820325</c:v>
                </c:pt>
                <c:pt idx="103">
                  <c:v>0.00410079709961053</c:v>
                </c:pt>
                <c:pt idx="104">
                  <c:v>-0.0304603580908207</c:v>
                </c:pt>
                <c:pt idx="105">
                  <c:v>-0.0108814200927725</c:v>
                </c:pt>
                <c:pt idx="106">
                  <c:v>0.0308933285839856</c:v>
                </c:pt>
                <c:pt idx="107">
                  <c:v>-0.00966072257812556</c:v>
                </c:pt>
                <c:pt idx="108">
                  <c:v>-0.00625037977539122</c:v>
                </c:pt>
                <c:pt idx="109">
                  <c:v>0.0317440056933584</c:v>
                </c:pt>
                <c:pt idx="110">
                  <c:v>0.0178508775634754</c:v>
                </c:pt>
                <c:pt idx="111">
                  <c:v>-0.0266056092480476</c:v>
                </c:pt>
                <c:pt idx="112">
                  <c:v>-0.0192146286669939</c:v>
                </c:pt>
                <c:pt idx="113">
                  <c:v>0.0418930062402332</c:v>
                </c:pt>
                <c:pt idx="114">
                  <c:v>-0.0225715674902354</c:v>
                </c:pt>
                <c:pt idx="115">
                  <c:v>-0.0887966143164078</c:v>
                </c:pt>
                <c:pt idx="116">
                  <c:v>0.0262908898779308</c:v>
                </c:pt>
                <c:pt idx="117">
                  <c:v>0.0778255412988287</c:v>
                </c:pt>
                <c:pt idx="118">
                  <c:v>-0.0304756185595707</c:v>
                </c:pt>
                <c:pt idx="119">
                  <c:v>-0.0017738385888677</c:v>
                </c:pt>
                <c:pt idx="120">
                  <c:v>-0.0704345677050782</c:v>
                </c:pt>
                <c:pt idx="121">
                  <c:v>-0.047815318994143</c:v>
                </c:pt>
                <c:pt idx="122">
                  <c:v>0.0170364423242191</c:v>
                </c:pt>
                <c:pt idx="123">
                  <c:v>-0.000131607651368881</c:v>
                </c:pt>
                <c:pt idx="124">
                  <c:v>-0.0658950761425778</c:v>
                </c:pt>
                <c:pt idx="125">
                  <c:v>-0.0349349944726569</c:v>
                </c:pt>
                <c:pt idx="126">
                  <c:v>0.0815200794238287</c:v>
                </c:pt>
                <c:pt idx="127">
                  <c:v>0.0476818115722644</c:v>
                </c:pt>
                <c:pt idx="128">
                  <c:v>0.00798225467285008</c:v>
                </c:pt>
                <c:pt idx="129">
                  <c:v>0.0368957483544925</c:v>
                </c:pt>
                <c:pt idx="130">
                  <c:v>0.0748958569238276</c:v>
                </c:pt>
                <c:pt idx="131">
                  <c:v>-0.0849533107568377</c:v>
                </c:pt>
                <c:pt idx="132">
                  <c:v>0.0271244020996093</c:v>
                </c:pt>
                <c:pt idx="133">
                  <c:v>-0.059053422539062</c:v>
                </c:pt>
                <c:pt idx="134">
                  <c:v>0.0332851396582043</c:v>
                </c:pt>
                <c:pt idx="135">
                  <c:v>0.0252094252587902</c:v>
                </c:pt>
                <c:pt idx="136">
                  <c:v>0.0605525946582048</c:v>
                </c:pt>
                <c:pt idx="137">
                  <c:v>0.00609015989257955</c:v>
                </c:pt>
                <c:pt idx="138">
                  <c:v>-0.0685939835351554</c:v>
                </c:pt>
                <c:pt idx="139">
                  <c:v>-0.0562706022705051</c:v>
                </c:pt>
                <c:pt idx="140">
                  <c:v>0.18894576626953</c:v>
                </c:pt>
                <c:pt idx="141">
                  <c:v>0.00341224874023283</c:v>
                </c:pt>
                <c:pt idx="142">
                  <c:v>-0.0984516192871077</c:v>
                </c:pt>
                <c:pt idx="143">
                  <c:v>-0.710935589433593</c:v>
                </c:pt>
                <c:pt idx="144">
                  <c:v>0.202186587832031</c:v>
                </c:pt>
                <c:pt idx="145">
                  <c:v>-0.178228381660155</c:v>
                </c:pt>
                <c:pt idx="146">
                  <c:v>0.249238972758789</c:v>
                </c:pt>
                <c:pt idx="147">
                  <c:v>0.23756408737793</c:v>
                </c:pt>
                <c:pt idx="148">
                  <c:v>0.258237841088867</c:v>
                </c:pt>
                <c:pt idx="149">
                  <c:v>-0.0141601527880866</c:v>
                </c:pt>
                <c:pt idx="150">
                  <c:v>0.000305174443358425</c:v>
                </c:pt>
                <c:pt idx="151">
                  <c:v>0.112800602250978</c:v>
                </c:pt>
                <c:pt idx="152">
                  <c:v>0.262800214536131</c:v>
                </c:pt>
                <c:pt idx="153">
                  <c:v>0.0721206696142573</c:v>
                </c:pt>
                <c:pt idx="154">
                  <c:v>-0.0992660552832021</c:v>
                </c:pt>
                <c:pt idx="155">
                  <c:v>0.027927402626954</c:v>
                </c:pt>
                <c:pt idx="156">
                  <c:v>0.0228004443115211</c:v>
                </c:pt>
                <c:pt idx="157">
                  <c:v>-0.80648612666992</c:v>
                </c:pt>
                <c:pt idx="158">
                  <c:v>-0.773372654218751</c:v>
                </c:pt>
                <c:pt idx="159">
                  <c:v>-0.35996437519043</c:v>
                </c:pt>
                <c:pt idx="160">
                  <c:v>0.291828152631837</c:v>
                </c:pt>
                <c:pt idx="161">
                  <c:v>0.0964965814990251</c:v>
                </c:pt>
                <c:pt idx="162">
                  <c:v>-0.00908660839843734</c:v>
                </c:pt>
                <c:pt idx="163">
                  <c:v>-0.118665691445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O$1</c:f>
              <c:strCache>
                <c:ptCount val="1"/>
                <c:pt idx="0">
                  <c:v>h7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O$2:$O$165</c:f>
              <c:numCache>
                <c:formatCode>General</c:formatCode>
                <c:ptCount val="164"/>
                <c:pt idx="0">
                  <c:v>0.322749654903916</c:v>
                </c:pt>
                <c:pt idx="1">
                  <c:v>0.0493050722852644</c:v>
                </c:pt>
                <c:pt idx="2">
                  <c:v>-0.316582341367209</c:v>
                </c:pt>
                <c:pt idx="3">
                  <c:v>-0.129201017724611</c:v>
                </c:pt>
                <c:pt idx="4">
                  <c:v>0.158121819118989</c:v>
                </c:pt>
                <c:pt idx="5">
                  <c:v>-0.090892943472042</c:v>
                </c:pt>
                <c:pt idx="6">
                  <c:v>-0.418419359015005</c:v>
                </c:pt>
                <c:pt idx="7">
                  <c:v>-0.276881004256339</c:v>
                </c:pt>
                <c:pt idx="8">
                  <c:v>0.163136185020733</c:v>
                </c:pt>
                <c:pt idx="9">
                  <c:v>-0.00909795474836983</c:v>
                </c:pt>
                <c:pt idx="10">
                  <c:v>0.0611391508975601</c:v>
                </c:pt>
                <c:pt idx="11">
                  <c:v>-0.214180100335</c:v>
                </c:pt>
                <c:pt idx="12">
                  <c:v>0.208391198622166</c:v>
                </c:pt>
                <c:pt idx="13">
                  <c:v>0.0427450802500857</c:v>
                </c:pt>
                <c:pt idx="14">
                  <c:v>-0.0247959988099851</c:v>
                </c:pt>
                <c:pt idx="15">
                  <c:v>-0.00482759849248993</c:v>
                </c:pt>
                <c:pt idx="16">
                  <c:v>0.539758076274055</c:v>
                </c:pt>
                <c:pt idx="17">
                  <c:v>-0.0301106387286723</c:v>
                </c:pt>
                <c:pt idx="18">
                  <c:v>0.716029185526438</c:v>
                </c:pt>
                <c:pt idx="19">
                  <c:v>-0.447252455838196</c:v>
                </c:pt>
                <c:pt idx="20">
                  <c:v>-0.40701870923558</c:v>
                </c:pt>
                <c:pt idx="21">
                  <c:v>0.0376098359380066</c:v>
                </c:pt>
                <c:pt idx="22">
                  <c:v>-0.0371702523780044</c:v>
                </c:pt>
                <c:pt idx="23">
                  <c:v>0.178672293701389</c:v>
                </c:pt>
                <c:pt idx="24">
                  <c:v>0.476738570669852</c:v>
                </c:pt>
                <c:pt idx="25">
                  <c:v>-0.206680639337534</c:v>
                </c:pt>
                <c:pt idx="26">
                  <c:v>0.184316220050889</c:v>
                </c:pt>
                <c:pt idx="27">
                  <c:v>0.0429512747750067</c:v>
                </c:pt>
                <c:pt idx="28">
                  <c:v>-0.480990535617778</c:v>
                </c:pt>
                <c:pt idx="29">
                  <c:v>-0.723663120820206</c:v>
                </c:pt>
                <c:pt idx="30">
                  <c:v>-0.123154653343619</c:v>
                </c:pt>
                <c:pt idx="31">
                  <c:v>0.0985086453970894</c:v>
                </c:pt>
                <c:pt idx="32">
                  <c:v>0.0276847036023327</c:v>
                </c:pt>
                <c:pt idx="33">
                  <c:v>0.310647709427116</c:v>
                </c:pt>
                <c:pt idx="34">
                  <c:v>0.497576188420013</c:v>
                </c:pt>
                <c:pt idx="35">
                  <c:v>-0.560216906717955</c:v>
                </c:pt>
                <c:pt idx="36">
                  <c:v>0.543442772764223</c:v>
                </c:pt>
                <c:pt idx="37">
                  <c:v>-0.00970204044861589</c:v>
                </c:pt>
                <c:pt idx="38">
                  <c:v>-0.0847500448917202</c:v>
                </c:pt>
                <c:pt idx="39">
                  <c:v>0.343457867996335</c:v>
                </c:pt>
                <c:pt idx="40">
                  <c:v>0.257885559830427</c:v>
                </c:pt>
                <c:pt idx="41">
                  <c:v>0.504633133343688</c:v>
                </c:pt>
                <c:pt idx="42">
                  <c:v>-0.437171640252615</c:v>
                </c:pt>
                <c:pt idx="43">
                  <c:v>-0.423776487178102</c:v>
                </c:pt>
                <c:pt idx="44">
                  <c:v>0.192062805051165</c:v>
                </c:pt>
                <c:pt idx="45">
                  <c:v>0.279457350140319</c:v>
                </c:pt>
                <c:pt idx="46">
                  <c:v>0.222606980775481</c:v>
                </c:pt>
                <c:pt idx="47">
                  <c:v>-0.756489914232773</c:v>
                </c:pt>
                <c:pt idx="48">
                  <c:v>-0.17074802562307</c:v>
                </c:pt>
                <c:pt idx="49">
                  <c:v>0.455694372122835</c:v>
                </c:pt>
                <c:pt idx="50">
                  <c:v>0.161773661182423</c:v>
                </c:pt>
                <c:pt idx="51">
                  <c:v>-0.288404680664939</c:v>
                </c:pt>
                <c:pt idx="52">
                  <c:v>-0.295176346966159</c:v>
                </c:pt>
                <c:pt idx="53">
                  <c:v>-0.251446128310135</c:v>
                </c:pt>
                <c:pt idx="54">
                  <c:v>-0.37016347213472</c:v>
                </c:pt>
                <c:pt idx="55">
                  <c:v>-0.596355289433632</c:v>
                </c:pt>
                <c:pt idx="56">
                  <c:v>-0.591951402161584</c:v>
                </c:pt>
                <c:pt idx="57">
                  <c:v>0.664362100058796</c:v>
                </c:pt>
                <c:pt idx="58">
                  <c:v>0.477636821187474</c:v>
                </c:pt>
                <c:pt idx="59">
                  <c:v>0.367734205595411</c:v>
                </c:pt>
                <c:pt idx="60">
                  <c:v>0.407093164836454</c:v>
                </c:pt>
                <c:pt idx="61">
                  <c:v>-0.460587855801521</c:v>
                </c:pt>
                <c:pt idx="62">
                  <c:v>0.120555587032385</c:v>
                </c:pt>
                <c:pt idx="63">
                  <c:v>-0.0142293677013328</c:v>
                </c:pt>
                <c:pt idx="64">
                  <c:v>-0.125426888758696</c:v>
                </c:pt>
                <c:pt idx="65">
                  <c:v>-0.0969694005169828</c:v>
                </c:pt>
                <c:pt idx="66">
                  <c:v>0.33910669657547</c:v>
                </c:pt>
                <c:pt idx="67">
                  <c:v>-0.00477851305467425</c:v>
                </c:pt>
                <c:pt idx="68">
                  <c:v>0.320068080404738</c:v>
                </c:pt>
                <c:pt idx="69">
                  <c:v>-0.346729243615243</c:v>
                </c:pt>
                <c:pt idx="70">
                  <c:v>-0.161046365375412</c:v>
                </c:pt>
                <c:pt idx="71">
                  <c:v>-0.189284684846101</c:v>
                </c:pt>
                <c:pt idx="72">
                  <c:v>0.155161869676903</c:v>
                </c:pt>
                <c:pt idx="73">
                  <c:v>-0.875288228012721</c:v>
                </c:pt>
                <c:pt idx="74">
                  <c:v>-0.264914452139223</c:v>
                </c:pt>
                <c:pt idx="75">
                  <c:v>0.0581040399424069</c:v>
                </c:pt>
                <c:pt idx="76">
                  <c:v>-0.109653139805729</c:v>
                </c:pt>
                <c:pt idx="77">
                  <c:v>-0.0118737085069824</c:v>
                </c:pt>
                <c:pt idx="78">
                  <c:v>0.00748464021350515</c:v>
                </c:pt>
                <c:pt idx="79">
                  <c:v>1.15049600723795</c:v>
                </c:pt>
                <c:pt idx="80">
                  <c:v>0.0786041213259523</c:v>
                </c:pt>
                <c:pt idx="81">
                  <c:v>0.389287836732976</c:v>
                </c:pt>
                <c:pt idx="82">
                  <c:v>-0.554507648510281</c:v>
                </c:pt>
                <c:pt idx="83">
                  <c:v>0.158340268941842</c:v>
                </c:pt>
                <c:pt idx="84">
                  <c:v>0.0458169766484531</c:v>
                </c:pt>
                <c:pt idx="85">
                  <c:v>0.176093696467518</c:v>
                </c:pt>
                <c:pt idx="86">
                  <c:v>-0.365179509884911</c:v>
                </c:pt>
                <c:pt idx="87">
                  <c:v>-0.180918388245843</c:v>
                </c:pt>
                <c:pt idx="88">
                  <c:v>0.278740964766385</c:v>
                </c:pt>
                <c:pt idx="89">
                  <c:v>0.76378172709866</c:v>
                </c:pt>
                <c:pt idx="90">
                  <c:v>-0.150932320242276</c:v>
                </c:pt>
                <c:pt idx="91">
                  <c:v>-0.390709847437932</c:v>
                </c:pt>
                <c:pt idx="92">
                  <c:v>-0.157199073950096</c:v>
                </c:pt>
                <c:pt idx="93">
                  <c:v>0.254538361750988</c:v>
                </c:pt>
                <c:pt idx="94">
                  <c:v>-0.118850607119683</c:v>
                </c:pt>
                <c:pt idx="95">
                  <c:v>-0.0392675117423806</c:v>
                </c:pt>
                <c:pt idx="96">
                  <c:v>-0.324728880977332</c:v>
                </c:pt>
                <c:pt idx="97">
                  <c:v>-0.0499369480174607</c:v>
                </c:pt>
                <c:pt idx="98">
                  <c:v>-0.059336022007102</c:v>
                </c:pt>
                <c:pt idx="99">
                  <c:v>-0.0294763695586937</c:v>
                </c:pt>
                <c:pt idx="100">
                  <c:v>0.409936195196892</c:v>
                </c:pt>
                <c:pt idx="101">
                  <c:v>-0.0354147226117902</c:v>
                </c:pt>
                <c:pt idx="102">
                  <c:v>0.0535183461000912</c:v>
                </c:pt>
                <c:pt idx="103">
                  <c:v>-0.163271462295235</c:v>
                </c:pt>
                <c:pt idx="104">
                  <c:v>0.142183182121592</c:v>
                </c:pt>
                <c:pt idx="105">
                  <c:v>-0.0298707316116378</c:v>
                </c:pt>
                <c:pt idx="106">
                  <c:v>-0.12952809903517</c:v>
                </c:pt>
                <c:pt idx="107">
                  <c:v>-0.0171850661792803</c:v>
                </c:pt>
                <c:pt idx="108">
                  <c:v>0.0305043421783608</c:v>
                </c:pt>
                <c:pt idx="109">
                  <c:v>0.000761859816279298</c:v>
                </c:pt>
                <c:pt idx="110">
                  <c:v>0.479748985398871</c:v>
                </c:pt>
                <c:pt idx="111">
                  <c:v>0.318672763232527</c:v>
                </c:pt>
                <c:pt idx="112">
                  <c:v>-0.433260675949342</c:v>
                </c:pt>
                <c:pt idx="113">
                  <c:v>0.0425787457175062</c:v>
                </c:pt>
                <c:pt idx="114">
                  <c:v>0.024974950319006</c:v>
                </c:pt>
                <c:pt idx="115">
                  <c:v>-0.141470999886877</c:v>
                </c:pt>
                <c:pt idx="116">
                  <c:v>-0.141789468159146</c:v>
                </c:pt>
                <c:pt idx="117">
                  <c:v>0.238358343652585</c:v>
                </c:pt>
                <c:pt idx="118">
                  <c:v>-0.0999481381943568</c:v>
                </c:pt>
                <c:pt idx="119">
                  <c:v>-0.019906483948958</c:v>
                </c:pt>
                <c:pt idx="120">
                  <c:v>0.0909129786328364</c:v>
                </c:pt>
                <c:pt idx="121">
                  <c:v>0.0964234731512832</c:v>
                </c:pt>
                <c:pt idx="122">
                  <c:v>0.050008565452444</c:v>
                </c:pt>
                <c:pt idx="123">
                  <c:v>0.0203491665934621</c:v>
                </c:pt>
                <c:pt idx="124">
                  <c:v>0.167702116204431</c:v>
                </c:pt>
                <c:pt idx="125">
                  <c:v>0.158558161806297</c:v>
                </c:pt>
                <c:pt idx="126">
                  <c:v>-0.372607827078234</c:v>
                </c:pt>
                <c:pt idx="127">
                  <c:v>-0.00929094873745839</c:v>
                </c:pt>
                <c:pt idx="128">
                  <c:v>0.0432153188878743</c:v>
                </c:pt>
                <c:pt idx="129">
                  <c:v>0.0949336617928793</c:v>
                </c:pt>
                <c:pt idx="130">
                  <c:v>-0.0673627866813007</c:v>
                </c:pt>
                <c:pt idx="131">
                  <c:v>0.0457614014115961</c:v>
                </c:pt>
                <c:pt idx="132">
                  <c:v>-0.339378908271939</c:v>
                </c:pt>
                <c:pt idx="133">
                  <c:v>-0.110573445726402</c:v>
                </c:pt>
                <c:pt idx="134">
                  <c:v>-0.187112745559311</c:v>
                </c:pt>
                <c:pt idx="135">
                  <c:v>-0.141289122911076</c:v>
                </c:pt>
                <c:pt idx="136">
                  <c:v>-0.12737478657548</c:v>
                </c:pt>
                <c:pt idx="137">
                  <c:v>-0.0933772498839218</c:v>
                </c:pt>
                <c:pt idx="138">
                  <c:v>0.235182704737085</c:v>
                </c:pt>
                <c:pt idx="139">
                  <c:v>0.0115284972203114</c:v>
                </c:pt>
                <c:pt idx="140">
                  <c:v>-1.03728498737685</c:v>
                </c:pt>
                <c:pt idx="141">
                  <c:v>1.94781854241894</c:v>
                </c:pt>
                <c:pt idx="142">
                  <c:v>3.52885294173311</c:v>
                </c:pt>
                <c:pt idx="143">
                  <c:v>1.95677830214147</c:v>
                </c:pt>
                <c:pt idx="144">
                  <c:v>2.10000180729739</c:v>
                </c:pt>
                <c:pt idx="145">
                  <c:v>3.65602257366783</c:v>
                </c:pt>
                <c:pt idx="146">
                  <c:v>1.987179019754</c:v>
                </c:pt>
                <c:pt idx="147">
                  <c:v>1.90353045490193</c:v>
                </c:pt>
                <c:pt idx="148">
                  <c:v>1.13175548913155</c:v>
                </c:pt>
                <c:pt idx="149">
                  <c:v>3.29765652165294</c:v>
                </c:pt>
                <c:pt idx="150">
                  <c:v>2.83645017786428</c:v>
                </c:pt>
                <c:pt idx="151">
                  <c:v>1.91859553972319</c:v>
                </c:pt>
                <c:pt idx="152">
                  <c:v>1.9377687188265</c:v>
                </c:pt>
                <c:pt idx="153">
                  <c:v>1.97103735767786</c:v>
                </c:pt>
                <c:pt idx="154">
                  <c:v>2.57518936556428</c:v>
                </c:pt>
                <c:pt idx="155">
                  <c:v>2.25473471081837</c:v>
                </c:pt>
                <c:pt idx="156">
                  <c:v>0.914302629253911</c:v>
                </c:pt>
                <c:pt idx="157">
                  <c:v>4.66982215860228</c:v>
                </c:pt>
                <c:pt idx="158">
                  <c:v>4.41733341838379</c:v>
                </c:pt>
                <c:pt idx="159">
                  <c:v>1.9454505483533</c:v>
                </c:pt>
                <c:pt idx="160">
                  <c:v>4.66139842696077</c:v>
                </c:pt>
                <c:pt idx="161">
                  <c:v>3.78815932721577</c:v>
                </c:pt>
                <c:pt idx="162">
                  <c:v>1.48246533480333</c:v>
                </c:pt>
                <c:pt idx="163">
                  <c:v>2.14548391502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70331"/>
        <c:axId val="39345131"/>
      </c:lineChart>
      <c:catAx>
        <c:axId val="12670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345131"/>
        <c:crossesAt val="0"/>
        <c:auto val="1"/>
        <c:lblAlgn val="ctr"/>
        <c:lblOffset val="100"/>
        <c:noMultiLvlLbl val="0"/>
      </c:catAx>
      <c:valAx>
        <c:axId val="39345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6703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8143378407384"/>
          <c:y val="0.849317147192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101110200432"/>
          <c:y val="0.221250740960285"/>
          <c:w val="0.892109380821101"/>
          <c:h val="0.614997036158862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S$1</c:f>
              <c:strCache>
                <c:ptCount val="1"/>
                <c:pt idx="0">
                  <c:v>t9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S$2:$S$165</c:f>
              <c:numCache>
                <c:formatCode>General</c:formatCode>
                <c:ptCount val="164"/>
                <c:pt idx="0">
                  <c:v>-0.162391662939942</c:v>
                </c:pt>
                <c:pt idx="1">
                  <c:v>0.305830955033692</c:v>
                </c:pt>
                <c:pt idx="2">
                  <c:v>0.366294860981935</c:v>
                </c:pt>
                <c:pt idx="3">
                  <c:v>0.438284873498535</c:v>
                </c:pt>
                <c:pt idx="4">
                  <c:v>0.394115447866211</c:v>
                </c:pt>
                <c:pt idx="5">
                  <c:v>0.23091316200537</c:v>
                </c:pt>
                <c:pt idx="6">
                  <c:v>0.278343204399413</c:v>
                </c:pt>
                <c:pt idx="7">
                  <c:v>-0.215912817583007</c:v>
                </c:pt>
                <c:pt idx="8">
                  <c:v>-0.420989988728028</c:v>
                </c:pt>
                <c:pt idx="9">
                  <c:v>-0.154102328959961</c:v>
                </c:pt>
                <c:pt idx="10">
                  <c:v>-0.0185356106738279</c:v>
                </c:pt>
                <c:pt idx="11">
                  <c:v>-0.0938930476513669</c:v>
                </c:pt>
                <c:pt idx="12">
                  <c:v>0.39398479592041</c:v>
                </c:pt>
                <c:pt idx="13">
                  <c:v>0.314803122788087</c:v>
                </c:pt>
                <c:pt idx="14">
                  <c:v>-0.0130186085092774</c:v>
                </c:pt>
                <c:pt idx="15">
                  <c:v>0.6083984375271</c:v>
                </c:pt>
                <c:pt idx="16">
                  <c:v>0.301256176450195</c:v>
                </c:pt>
                <c:pt idx="17">
                  <c:v>-0.0293598137988269</c:v>
                </c:pt>
                <c:pt idx="18">
                  <c:v>0.198916431018066</c:v>
                </c:pt>
                <c:pt idx="19">
                  <c:v>0.00408935883300821</c:v>
                </c:pt>
                <c:pt idx="20">
                  <c:v>-0.0125989905761728</c:v>
                </c:pt>
                <c:pt idx="21">
                  <c:v>-0.0212364156274418</c:v>
                </c:pt>
                <c:pt idx="22">
                  <c:v>-0.184993746311035</c:v>
                </c:pt>
                <c:pt idx="23">
                  <c:v>-0.608824734899903</c:v>
                </c:pt>
                <c:pt idx="24">
                  <c:v>-0.0802269023242204</c:v>
                </c:pt>
                <c:pt idx="25">
                  <c:v>-0.00714683176269659</c:v>
                </c:pt>
                <c:pt idx="26">
                  <c:v>0.304382324243164</c:v>
                </c:pt>
                <c:pt idx="27">
                  <c:v>-0.0239162439306639</c:v>
                </c:pt>
                <c:pt idx="28">
                  <c:v>0.129751201528322</c:v>
                </c:pt>
                <c:pt idx="29">
                  <c:v>0.28806877091797</c:v>
                </c:pt>
                <c:pt idx="30">
                  <c:v>-0.293544765971681</c:v>
                </c:pt>
                <c:pt idx="31">
                  <c:v>0.0461788155126968</c:v>
                </c:pt>
                <c:pt idx="32">
                  <c:v>-0.11289977859375</c:v>
                </c:pt>
                <c:pt idx="33">
                  <c:v>0.0529403695361346</c:v>
                </c:pt>
                <c:pt idx="34">
                  <c:v>-0.109346388930664</c:v>
                </c:pt>
                <c:pt idx="35">
                  <c:v>0.153640751337889</c:v>
                </c:pt>
                <c:pt idx="36">
                  <c:v>-0.0879421225292951</c:v>
                </c:pt>
                <c:pt idx="37">
                  <c:v>0.283428188198243</c:v>
                </c:pt>
                <c:pt idx="38">
                  <c:v>-0.0372657780273435</c:v>
                </c:pt>
                <c:pt idx="39">
                  <c:v>-0.0272274024218753</c:v>
                </c:pt>
                <c:pt idx="40">
                  <c:v>-0.081586835048828</c:v>
                </c:pt>
                <c:pt idx="41">
                  <c:v>-0.114583971503905</c:v>
                </c:pt>
                <c:pt idx="42">
                  <c:v>0.0743045783203122</c:v>
                </c:pt>
                <c:pt idx="43">
                  <c:v>0.076101301220703</c:v>
                </c:pt>
                <c:pt idx="44">
                  <c:v>0.0391006420654314</c:v>
                </c:pt>
                <c:pt idx="45">
                  <c:v>-0.179861065292968</c:v>
                </c:pt>
                <c:pt idx="46">
                  <c:v>-0.00358009214843591</c:v>
                </c:pt>
                <c:pt idx="47">
                  <c:v>0.118516921665041</c:v>
                </c:pt>
                <c:pt idx="48">
                  <c:v>0.0694141431494124</c:v>
                </c:pt>
                <c:pt idx="49">
                  <c:v>0.0193595917187501</c:v>
                </c:pt>
                <c:pt idx="50">
                  <c:v>0.1523208603125</c:v>
                </c:pt>
                <c:pt idx="51">
                  <c:v>0.238750457475586</c:v>
                </c:pt>
                <c:pt idx="52">
                  <c:v>0.206211085424805</c:v>
                </c:pt>
                <c:pt idx="53">
                  <c:v>-0.251527791274413</c:v>
                </c:pt>
                <c:pt idx="54">
                  <c:v>-0.147851948964842</c:v>
                </c:pt>
                <c:pt idx="55">
                  <c:v>0.452602390146485</c:v>
                </c:pt>
                <c:pt idx="56">
                  <c:v>0.0578536971142576</c:v>
                </c:pt>
                <c:pt idx="57">
                  <c:v>-0.0119819657714864</c:v>
                </c:pt>
                <c:pt idx="58">
                  <c:v>-0.393783568740233</c:v>
                </c:pt>
                <c:pt idx="59">
                  <c:v>-0.330844882978514</c:v>
                </c:pt>
                <c:pt idx="60">
                  <c:v>-0.224273682480469</c:v>
                </c:pt>
                <c:pt idx="61">
                  <c:v>-0.102876662988283</c:v>
                </c:pt>
                <c:pt idx="62">
                  <c:v>-0.59632873512793</c:v>
                </c:pt>
                <c:pt idx="63">
                  <c:v>-0.807858466795899</c:v>
                </c:pt>
                <c:pt idx="64">
                  <c:v>-0.114216805022462</c:v>
                </c:pt>
                <c:pt idx="65">
                  <c:v>0.00831890100390709</c:v>
                </c:pt>
                <c:pt idx="66">
                  <c:v>-0.022743224901367</c:v>
                </c:pt>
                <c:pt idx="67">
                  <c:v>0.0301780698862295</c:v>
                </c:pt>
                <c:pt idx="68">
                  <c:v>-0.0331611630239266</c:v>
                </c:pt>
                <c:pt idx="69">
                  <c:v>-0.0490045545947258</c:v>
                </c:pt>
                <c:pt idx="70">
                  <c:v>-0.0267934796870115</c:v>
                </c:pt>
                <c:pt idx="71">
                  <c:v>0.0945739747734375</c:v>
                </c:pt>
                <c:pt idx="72">
                  <c:v>-0.00835800332519554</c:v>
                </c:pt>
                <c:pt idx="73">
                  <c:v>0.472326280766602</c:v>
                </c:pt>
                <c:pt idx="74">
                  <c:v>0.245895383063965</c:v>
                </c:pt>
                <c:pt idx="75">
                  <c:v>-0.225239750517579</c:v>
                </c:pt>
                <c:pt idx="76">
                  <c:v>0.133765219335938</c:v>
                </c:pt>
                <c:pt idx="77">
                  <c:v>-0.345620159758301</c:v>
                </c:pt>
                <c:pt idx="78">
                  <c:v>-0.601357457744141</c:v>
                </c:pt>
                <c:pt idx="79">
                  <c:v>-0.440339089523926</c:v>
                </c:pt>
                <c:pt idx="80">
                  <c:v>-0.327697757133787</c:v>
                </c:pt>
                <c:pt idx="81">
                  <c:v>-0.44093703961914</c:v>
                </c:pt>
                <c:pt idx="82">
                  <c:v>-0.546123506518555</c:v>
                </c:pt>
                <c:pt idx="83">
                  <c:v>-0.583482739633791</c:v>
                </c:pt>
                <c:pt idx="84">
                  <c:v>-0.535583493569337</c:v>
                </c:pt>
                <c:pt idx="85">
                  <c:v>-0.270696643979491</c:v>
                </c:pt>
                <c:pt idx="86">
                  <c:v>-0.215402598808595</c:v>
                </c:pt>
                <c:pt idx="87">
                  <c:v>-0.0191593200244142</c:v>
                </c:pt>
                <c:pt idx="88">
                  <c:v>0.0572624252343736</c:v>
                </c:pt>
                <c:pt idx="89">
                  <c:v>-0.324686047207031</c:v>
                </c:pt>
                <c:pt idx="90">
                  <c:v>-0.110931392470704</c:v>
                </c:pt>
                <c:pt idx="91">
                  <c:v>-0.115364074257812</c:v>
                </c:pt>
                <c:pt idx="92">
                  <c:v>0.00435447962890478</c:v>
                </c:pt>
                <c:pt idx="93">
                  <c:v>-0.0635070752148437</c:v>
                </c:pt>
                <c:pt idx="94">
                  <c:v>-0.158161164531251</c:v>
                </c:pt>
                <c:pt idx="95">
                  <c:v>-0.121101376127928</c:v>
                </c:pt>
                <c:pt idx="96">
                  <c:v>0.0694599130566402</c:v>
                </c:pt>
                <c:pt idx="97">
                  <c:v>-0.117017748291016</c:v>
                </c:pt>
                <c:pt idx="98">
                  <c:v>-0.0167846630371074</c:v>
                </c:pt>
                <c:pt idx="99">
                  <c:v>-0.258354185234374</c:v>
                </c:pt>
                <c:pt idx="100">
                  <c:v>-0.102464675507811</c:v>
                </c:pt>
                <c:pt idx="101">
                  <c:v>-0.0588188186328118</c:v>
                </c:pt>
                <c:pt idx="102">
                  <c:v>0.182361601738283</c:v>
                </c:pt>
                <c:pt idx="103">
                  <c:v>0.0748176549316391</c:v>
                </c:pt>
                <c:pt idx="104">
                  <c:v>-0.00892257397461194</c:v>
                </c:pt>
                <c:pt idx="105">
                  <c:v>-0.0369815854199231</c:v>
                </c:pt>
                <c:pt idx="106">
                  <c:v>0.091304776357422</c:v>
                </c:pt>
                <c:pt idx="107">
                  <c:v>-0.00958633028320222</c:v>
                </c:pt>
                <c:pt idx="108">
                  <c:v>0.0437011749121083</c:v>
                </c:pt>
                <c:pt idx="109">
                  <c:v>0.126077650585941</c:v>
                </c:pt>
                <c:pt idx="110">
                  <c:v>0.151239391381839</c:v>
                </c:pt>
                <c:pt idx="111">
                  <c:v>-0.111589431181642</c:v>
                </c:pt>
                <c:pt idx="112">
                  <c:v>-0.0671806297656268</c:v>
                </c:pt>
                <c:pt idx="113">
                  <c:v>0.260751726035156</c:v>
                </c:pt>
                <c:pt idx="114">
                  <c:v>0.0333595291015634</c:v>
                </c:pt>
                <c:pt idx="115">
                  <c:v>-0.0832767459863284</c:v>
                </c:pt>
                <c:pt idx="116">
                  <c:v>-0.0634098004199224</c:v>
                </c:pt>
                <c:pt idx="117">
                  <c:v>-0.00989342205078003</c:v>
                </c:pt>
                <c:pt idx="118">
                  <c:v>-0.221614841977541</c:v>
                </c:pt>
                <c:pt idx="119">
                  <c:v>-0.220401765400389</c:v>
                </c:pt>
                <c:pt idx="120">
                  <c:v>-0.328538899609374</c:v>
                </c:pt>
                <c:pt idx="121">
                  <c:v>-0.014621739575194</c:v>
                </c:pt>
                <c:pt idx="122">
                  <c:v>0.138660433720702</c:v>
                </c:pt>
                <c:pt idx="123">
                  <c:v>-0.00388908559082068</c:v>
                </c:pt>
                <c:pt idx="124">
                  <c:v>-0.0737380946289079</c:v>
                </c:pt>
                <c:pt idx="125">
                  <c:v>-0.0844135317187487</c:v>
                </c:pt>
                <c:pt idx="126">
                  <c:v>0.0886154171728499</c:v>
                </c:pt>
                <c:pt idx="127">
                  <c:v>0.0564250973925766</c:v>
                </c:pt>
                <c:pt idx="128">
                  <c:v>0.0252227821289068</c:v>
                </c:pt>
                <c:pt idx="129">
                  <c:v>0.374286647324219</c:v>
                </c:pt>
                <c:pt idx="130">
                  <c:v>0.265213010966797</c:v>
                </c:pt>
                <c:pt idx="131">
                  <c:v>0.275169372734375</c:v>
                </c:pt>
                <c:pt idx="132">
                  <c:v>0.0104389197314454</c:v>
                </c:pt>
                <c:pt idx="133">
                  <c:v>0.142753596162109</c:v>
                </c:pt>
                <c:pt idx="134">
                  <c:v>0.0520153011621076</c:v>
                </c:pt>
                <c:pt idx="135">
                  <c:v>-0.0648078914062502</c:v>
                </c:pt>
                <c:pt idx="136">
                  <c:v>-0.0289764390136682</c:v>
                </c:pt>
                <c:pt idx="137">
                  <c:v>-0.164386744755859</c:v>
                </c:pt>
                <c:pt idx="138">
                  <c:v>-0.287862774101562</c:v>
                </c:pt>
                <c:pt idx="139">
                  <c:v>-0.195814133378907</c:v>
                </c:pt>
                <c:pt idx="140">
                  <c:v>-0.121057506992187</c:v>
                </c:pt>
                <c:pt idx="141">
                  <c:v>0.0291347489062517</c:v>
                </c:pt>
                <c:pt idx="142">
                  <c:v>-0.100244521762697</c:v>
                </c:pt>
                <c:pt idx="143">
                  <c:v>0.225797651562502</c:v>
                </c:pt>
                <c:pt idx="144">
                  <c:v>0.0100631680908201</c:v>
                </c:pt>
                <c:pt idx="145">
                  <c:v>-0.346652988471678</c:v>
                </c:pt>
                <c:pt idx="146">
                  <c:v>0.0611610418554704</c:v>
                </c:pt>
                <c:pt idx="147">
                  <c:v>-0.123126985410156</c:v>
                </c:pt>
                <c:pt idx="148">
                  <c:v>-0.43191337663086</c:v>
                </c:pt>
                <c:pt idx="149">
                  <c:v>-0.502956390488283</c:v>
                </c:pt>
                <c:pt idx="150">
                  <c:v>-0.271755217597658</c:v>
                </c:pt>
                <c:pt idx="151">
                  <c:v>-0.0999393504296862</c:v>
                </c:pt>
                <c:pt idx="152">
                  <c:v>-0.0633811930322281</c:v>
                </c:pt>
                <c:pt idx="153">
                  <c:v>-0.121582030590819</c:v>
                </c:pt>
                <c:pt idx="154">
                  <c:v>-0.194847104433595</c:v>
                </c:pt>
                <c:pt idx="155">
                  <c:v>-0.112735747143557</c:v>
                </c:pt>
                <c:pt idx="156">
                  <c:v>-0.218770984023436</c:v>
                </c:pt>
                <c:pt idx="157">
                  <c:v>-0.448621752841795</c:v>
                </c:pt>
                <c:pt idx="158">
                  <c:v>-0.704284668120117</c:v>
                </c:pt>
                <c:pt idx="159">
                  <c:v>-0.846763615263672</c:v>
                </c:pt>
                <c:pt idx="160">
                  <c:v>0.471912383413088</c:v>
                </c:pt>
                <c:pt idx="161">
                  <c:v>0.894905093095701</c:v>
                </c:pt>
                <c:pt idx="162">
                  <c:v>-0.248588561215822</c:v>
                </c:pt>
                <c:pt idx="163">
                  <c:v>-0.410116193022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W$1</c:f>
              <c:strCache>
                <c:ptCount val="1"/>
                <c:pt idx="0">
                  <c:v>h9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W$2:$W$165</c:f>
              <c:numCache>
                <c:formatCode>General</c:formatCode>
                <c:ptCount val="164"/>
                <c:pt idx="0">
                  <c:v>0.915015321132231</c:v>
                </c:pt>
                <c:pt idx="1">
                  <c:v>-1.46391325356699</c:v>
                </c:pt>
                <c:pt idx="2">
                  <c:v>-1.86950212006373</c:v>
                </c:pt>
                <c:pt idx="3">
                  <c:v>-2.39124386666352</c:v>
                </c:pt>
                <c:pt idx="4">
                  <c:v>-2.76013121581799</c:v>
                </c:pt>
                <c:pt idx="5">
                  <c:v>-1.87847569627284</c:v>
                </c:pt>
                <c:pt idx="6">
                  <c:v>-0.187682300386172</c:v>
                </c:pt>
                <c:pt idx="7">
                  <c:v>3.14472496627937</c:v>
                </c:pt>
                <c:pt idx="8">
                  <c:v>2.66323851178812</c:v>
                </c:pt>
                <c:pt idx="9">
                  <c:v>1.08436004605463</c:v>
                </c:pt>
                <c:pt idx="10">
                  <c:v>0.0192975080077673</c:v>
                </c:pt>
                <c:pt idx="11">
                  <c:v>0.287720398472629</c:v>
                </c:pt>
                <c:pt idx="12">
                  <c:v>-2.37569741493913</c:v>
                </c:pt>
                <c:pt idx="13">
                  <c:v>-1.22366835407139</c:v>
                </c:pt>
                <c:pt idx="14">
                  <c:v>0.077058063662129</c:v>
                </c:pt>
                <c:pt idx="15">
                  <c:v>-1.91747162771324</c:v>
                </c:pt>
                <c:pt idx="16">
                  <c:v>-0.551348952125991</c:v>
                </c:pt>
                <c:pt idx="17">
                  <c:v>0.118225934041647</c:v>
                </c:pt>
                <c:pt idx="18">
                  <c:v>-0.809365797236573</c:v>
                </c:pt>
                <c:pt idx="19">
                  <c:v>-0.146173749410906</c:v>
                </c:pt>
                <c:pt idx="20">
                  <c:v>0.107234407472767</c:v>
                </c:pt>
                <c:pt idx="21">
                  <c:v>0.0179575305713513</c:v>
                </c:pt>
                <c:pt idx="22">
                  <c:v>1.19547057422896</c:v>
                </c:pt>
                <c:pt idx="23">
                  <c:v>2.14399351166023</c:v>
                </c:pt>
                <c:pt idx="24">
                  <c:v>0.678588338376301</c:v>
                </c:pt>
                <c:pt idx="25">
                  <c:v>-0.000717144173080442</c:v>
                </c:pt>
                <c:pt idx="26">
                  <c:v>-1.56328494828183</c:v>
                </c:pt>
                <c:pt idx="27">
                  <c:v>0.294546689962118</c:v>
                </c:pt>
                <c:pt idx="28">
                  <c:v>-0.714798848232178</c:v>
                </c:pt>
                <c:pt idx="29">
                  <c:v>-1.48677554828194</c:v>
                </c:pt>
                <c:pt idx="30">
                  <c:v>2.29587934785097</c:v>
                </c:pt>
                <c:pt idx="31">
                  <c:v>0.406057805205776</c:v>
                </c:pt>
                <c:pt idx="32">
                  <c:v>1.42136331835098</c:v>
                </c:pt>
                <c:pt idx="33">
                  <c:v>1.01343875204273</c:v>
                </c:pt>
                <c:pt idx="34">
                  <c:v>2.12336154358607</c:v>
                </c:pt>
                <c:pt idx="35">
                  <c:v>1.2296976072823</c:v>
                </c:pt>
                <c:pt idx="36">
                  <c:v>2.10390131910171</c:v>
                </c:pt>
                <c:pt idx="37">
                  <c:v>0.318654222993743</c:v>
                </c:pt>
                <c:pt idx="38">
                  <c:v>2.34687714838323</c:v>
                </c:pt>
                <c:pt idx="39">
                  <c:v>0.147942032408238</c:v>
                </c:pt>
                <c:pt idx="40">
                  <c:v>0.324811315966443</c:v>
                </c:pt>
                <c:pt idx="41">
                  <c:v>0.84507400459907</c:v>
                </c:pt>
                <c:pt idx="42">
                  <c:v>-0.385937042973382</c:v>
                </c:pt>
                <c:pt idx="43">
                  <c:v>-0.414584851647817</c:v>
                </c:pt>
                <c:pt idx="44">
                  <c:v>-0.317024936816893</c:v>
                </c:pt>
                <c:pt idx="45">
                  <c:v>0.851183523934068</c:v>
                </c:pt>
                <c:pt idx="46">
                  <c:v>-0.359348273419542</c:v>
                </c:pt>
                <c:pt idx="47">
                  <c:v>-1.12959548772011</c:v>
                </c:pt>
                <c:pt idx="48">
                  <c:v>-0.418192341660031</c:v>
                </c:pt>
                <c:pt idx="49">
                  <c:v>-0.101866464356377</c:v>
                </c:pt>
                <c:pt idx="50">
                  <c:v>-1.36321600246272</c:v>
                </c:pt>
                <c:pt idx="51">
                  <c:v>-2.19330735033701</c:v>
                </c:pt>
                <c:pt idx="52">
                  <c:v>-1.22302070953546</c:v>
                </c:pt>
                <c:pt idx="53">
                  <c:v>0.665548605240687</c:v>
                </c:pt>
                <c:pt idx="54">
                  <c:v>0.0220396275986303</c:v>
                </c:pt>
                <c:pt idx="55">
                  <c:v>-1.57602062803829</c:v>
                </c:pt>
                <c:pt idx="56">
                  <c:v>0.0808788392235016</c:v>
                </c:pt>
                <c:pt idx="57">
                  <c:v>0.728208351019731</c:v>
                </c:pt>
                <c:pt idx="58">
                  <c:v>1.78080975793702</c:v>
                </c:pt>
                <c:pt idx="59">
                  <c:v>1.51849117788809</c:v>
                </c:pt>
                <c:pt idx="60">
                  <c:v>1.07571827119574</c:v>
                </c:pt>
                <c:pt idx="61">
                  <c:v>0.646617952530264</c:v>
                </c:pt>
                <c:pt idx="62">
                  <c:v>2.33734526761639</c:v>
                </c:pt>
                <c:pt idx="63">
                  <c:v>7.60745907752916</c:v>
                </c:pt>
                <c:pt idx="64">
                  <c:v>0.795284247271766</c:v>
                </c:pt>
                <c:pt idx="65">
                  <c:v>0.101220516364791</c:v>
                </c:pt>
                <c:pt idx="66">
                  <c:v>-0.147117476824178</c:v>
                </c:pt>
                <c:pt idx="67">
                  <c:v>-1.05129826439308</c:v>
                </c:pt>
                <c:pt idx="68">
                  <c:v>0.0808797736943632</c:v>
                </c:pt>
                <c:pt idx="69">
                  <c:v>0.166363143908299</c:v>
                </c:pt>
                <c:pt idx="70">
                  <c:v>0.178271255268399</c:v>
                </c:pt>
                <c:pt idx="71">
                  <c:v>-1.88345340694936</c:v>
                </c:pt>
                <c:pt idx="72">
                  <c:v>-0.00920150338735937</c:v>
                </c:pt>
                <c:pt idx="73">
                  <c:v>-2.86216990539721</c:v>
                </c:pt>
                <c:pt idx="74">
                  <c:v>-1.40708128810682</c:v>
                </c:pt>
                <c:pt idx="75">
                  <c:v>2.65994103518334</c:v>
                </c:pt>
                <c:pt idx="76">
                  <c:v>-0.181745383226399</c:v>
                </c:pt>
                <c:pt idx="77">
                  <c:v>2.68784880613026</c:v>
                </c:pt>
                <c:pt idx="78">
                  <c:v>3.90573185650501</c:v>
                </c:pt>
                <c:pt idx="79">
                  <c:v>2.7610463999264</c:v>
                </c:pt>
                <c:pt idx="80">
                  <c:v>1.45126940524628</c:v>
                </c:pt>
                <c:pt idx="81">
                  <c:v>1.91928926341582</c:v>
                </c:pt>
                <c:pt idx="82">
                  <c:v>2.02982082352395</c:v>
                </c:pt>
                <c:pt idx="83">
                  <c:v>1.89557826501161</c:v>
                </c:pt>
                <c:pt idx="84">
                  <c:v>1.73681617406371</c:v>
                </c:pt>
                <c:pt idx="85">
                  <c:v>0.476609933791181</c:v>
                </c:pt>
                <c:pt idx="86">
                  <c:v>-0.00709151559737364</c:v>
                </c:pt>
                <c:pt idx="87">
                  <c:v>-0.0433468614938946</c:v>
                </c:pt>
                <c:pt idx="88">
                  <c:v>-0.188875593013002</c:v>
                </c:pt>
                <c:pt idx="89">
                  <c:v>0.509752122157629</c:v>
                </c:pt>
                <c:pt idx="90">
                  <c:v>0.117281025252751</c:v>
                </c:pt>
                <c:pt idx="91">
                  <c:v>0.245158706981009</c:v>
                </c:pt>
                <c:pt idx="92">
                  <c:v>-0.430468338124292</c:v>
                </c:pt>
                <c:pt idx="93">
                  <c:v>-0.168491928853747</c:v>
                </c:pt>
                <c:pt idx="94">
                  <c:v>0.197447198032606</c:v>
                </c:pt>
                <c:pt idx="95">
                  <c:v>0.125604560980022</c:v>
                </c:pt>
                <c:pt idx="96">
                  <c:v>-0.443497610523309</c:v>
                </c:pt>
                <c:pt idx="97">
                  <c:v>0.281403625962732</c:v>
                </c:pt>
                <c:pt idx="98">
                  <c:v>-0.106174501410479</c:v>
                </c:pt>
                <c:pt idx="99">
                  <c:v>1.30637830853948</c:v>
                </c:pt>
                <c:pt idx="100">
                  <c:v>0.557297223159743</c:v>
                </c:pt>
                <c:pt idx="101">
                  <c:v>-1.59644517107058</c:v>
                </c:pt>
                <c:pt idx="102">
                  <c:v>-0.848410403423458</c:v>
                </c:pt>
                <c:pt idx="103">
                  <c:v>-0.238431989790662</c:v>
                </c:pt>
                <c:pt idx="104">
                  <c:v>0.0833221167288087</c:v>
                </c:pt>
                <c:pt idx="105">
                  <c:v>0.126156422378727</c:v>
                </c:pt>
                <c:pt idx="106">
                  <c:v>-0.220472645574738</c:v>
                </c:pt>
                <c:pt idx="107">
                  <c:v>0.0963232126194811</c:v>
                </c:pt>
                <c:pt idx="108">
                  <c:v>-0.272257547370117</c:v>
                </c:pt>
                <c:pt idx="109">
                  <c:v>-0.425940119599055</c:v>
                </c:pt>
                <c:pt idx="110">
                  <c:v>-0.551132634597188</c:v>
                </c:pt>
                <c:pt idx="111">
                  <c:v>0.0400290185098271</c:v>
                </c:pt>
                <c:pt idx="112">
                  <c:v>0.216561795491813</c:v>
                </c:pt>
                <c:pt idx="113">
                  <c:v>-1.42079905242856</c:v>
                </c:pt>
                <c:pt idx="114">
                  <c:v>-0.480343585933454</c:v>
                </c:pt>
                <c:pt idx="115">
                  <c:v>0.213508607509858</c:v>
                </c:pt>
                <c:pt idx="116">
                  <c:v>0.0923145958666538</c:v>
                </c:pt>
                <c:pt idx="117">
                  <c:v>-0.0503874722436706</c:v>
                </c:pt>
                <c:pt idx="118">
                  <c:v>0.464160471285979</c:v>
                </c:pt>
                <c:pt idx="119">
                  <c:v>0.59143827988634</c:v>
                </c:pt>
                <c:pt idx="120">
                  <c:v>0.929892083344043</c:v>
                </c:pt>
                <c:pt idx="121">
                  <c:v>0.0213379437489252</c:v>
                </c:pt>
                <c:pt idx="122">
                  <c:v>-0.545158376410299</c:v>
                </c:pt>
                <c:pt idx="123">
                  <c:v>0.194023274005943</c:v>
                </c:pt>
                <c:pt idx="124">
                  <c:v>0.621493375134328</c:v>
                </c:pt>
                <c:pt idx="125">
                  <c:v>0.523164857035823</c:v>
                </c:pt>
                <c:pt idx="126">
                  <c:v>0.274084603222597</c:v>
                </c:pt>
                <c:pt idx="127">
                  <c:v>0.266621583020097</c:v>
                </c:pt>
                <c:pt idx="128">
                  <c:v>0.130074305323852</c:v>
                </c:pt>
                <c:pt idx="129">
                  <c:v>-0.577979785829371</c:v>
                </c:pt>
                <c:pt idx="130">
                  <c:v>-0.432480785735322</c:v>
                </c:pt>
                <c:pt idx="131">
                  <c:v>-0.214011314915652</c:v>
                </c:pt>
                <c:pt idx="132">
                  <c:v>0.00911761430883473</c:v>
                </c:pt>
                <c:pt idx="133">
                  <c:v>0.0353621120503007</c:v>
                </c:pt>
                <c:pt idx="134">
                  <c:v>0.157043706551072</c:v>
                </c:pt>
                <c:pt idx="135">
                  <c:v>0.313033047661271</c:v>
                </c:pt>
                <c:pt idx="136">
                  <c:v>0.368919722147574</c:v>
                </c:pt>
                <c:pt idx="137">
                  <c:v>0.791921998045936</c:v>
                </c:pt>
                <c:pt idx="138">
                  <c:v>1.00403217461384</c:v>
                </c:pt>
                <c:pt idx="139">
                  <c:v>0.825742645978004</c:v>
                </c:pt>
                <c:pt idx="140">
                  <c:v>0.218157325127883</c:v>
                </c:pt>
                <c:pt idx="141">
                  <c:v>-0.332808415640152</c:v>
                </c:pt>
                <c:pt idx="142">
                  <c:v>-0.643197933518756</c:v>
                </c:pt>
                <c:pt idx="143">
                  <c:v>-0.307938592677324</c:v>
                </c:pt>
                <c:pt idx="144">
                  <c:v>-1.00730752653869</c:v>
                </c:pt>
                <c:pt idx="145">
                  <c:v>0.354633374399434</c:v>
                </c:pt>
                <c:pt idx="146">
                  <c:v>-0.969634449956253</c:v>
                </c:pt>
                <c:pt idx="147">
                  <c:v>-0.207394245188496</c:v>
                </c:pt>
                <c:pt idx="148">
                  <c:v>0.869899220516579</c:v>
                </c:pt>
                <c:pt idx="149">
                  <c:v>0.806580848922202</c:v>
                </c:pt>
                <c:pt idx="150">
                  <c:v>0.181416656874831</c:v>
                </c:pt>
                <c:pt idx="151">
                  <c:v>-0.071964829445399</c:v>
                </c:pt>
                <c:pt idx="152">
                  <c:v>-0.315140776935799</c:v>
                </c:pt>
                <c:pt idx="153">
                  <c:v>-0.125383297620495</c:v>
                </c:pt>
                <c:pt idx="154">
                  <c:v>0.0448224510117257</c:v>
                </c:pt>
                <c:pt idx="155">
                  <c:v>-0.227429874802716</c:v>
                </c:pt>
                <c:pt idx="156">
                  <c:v>0.733194343161379</c:v>
                </c:pt>
                <c:pt idx="157">
                  <c:v>1.63676249774262</c:v>
                </c:pt>
                <c:pt idx="158">
                  <c:v>2.21508686252292</c:v>
                </c:pt>
                <c:pt idx="159">
                  <c:v>2.64900047263625</c:v>
                </c:pt>
                <c:pt idx="160">
                  <c:v>-3.90453817302218</c:v>
                </c:pt>
                <c:pt idx="161">
                  <c:v>-4.59790568361158</c:v>
                </c:pt>
                <c:pt idx="162">
                  <c:v>1.06626612006205</c:v>
                </c:pt>
                <c:pt idx="163">
                  <c:v>1.01141569706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98538"/>
        <c:axId val="62601473"/>
      </c:lineChart>
      <c:catAx>
        <c:axId val="46598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601473"/>
        <c:crossesAt val="0"/>
        <c:auto val="1"/>
        <c:lblAlgn val="ctr"/>
        <c:lblOffset val="100"/>
        <c:noMultiLvlLbl val="0"/>
      </c:catAx>
      <c:valAx>
        <c:axId val="62601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5985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2075851277848"/>
          <c:y val="0.852697095435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chart" Target="../charts/chart7.xml"/><Relationship Id="rId11" Type="http://schemas.openxmlformats.org/officeDocument/2006/relationships/chart" Target="../charts/chart8.xml"/><Relationship Id="rId1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15000</xdr:colOff>
      <xdr:row>0</xdr:row>
      <xdr:rowOff>98640</xdr:rowOff>
    </xdr:from>
    <xdr:to>
      <xdr:col>31</xdr:col>
      <xdr:colOff>637560</xdr:colOff>
      <xdr:row>17</xdr:row>
      <xdr:rowOff>89280</xdr:rowOff>
    </xdr:to>
    <xdr:graphicFrame>
      <xdr:nvGraphicFramePr>
        <xdr:cNvPr id="0" name="图表 1"/>
        <xdr:cNvGraphicFramePr/>
      </xdr:nvGraphicFramePr>
      <xdr:xfrm>
        <a:off x="18263880" y="98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335160</xdr:colOff>
      <xdr:row>18</xdr:row>
      <xdr:rowOff>60120</xdr:rowOff>
    </xdr:from>
    <xdr:to>
      <xdr:col>32</xdr:col>
      <xdr:colOff>13680</xdr:colOff>
      <xdr:row>35</xdr:row>
      <xdr:rowOff>50400</xdr:rowOff>
    </xdr:to>
    <xdr:graphicFrame>
      <xdr:nvGraphicFramePr>
        <xdr:cNvPr id="1" name="图表 2"/>
        <xdr:cNvGraphicFramePr/>
      </xdr:nvGraphicFramePr>
      <xdr:xfrm>
        <a:off x="18284040" y="297468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315000</xdr:colOff>
      <xdr:row>0</xdr:row>
      <xdr:rowOff>108000</xdr:rowOff>
    </xdr:from>
    <xdr:to>
      <xdr:col>39</xdr:col>
      <xdr:colOff>637560</xdr:colOff>
      <xdr:row>17</xdr:row>
      <xdr:rowOff>99000</xdr:rowOff>
    </xdr:to>
    <xdr:graphicFrame>
      <xdr:nvGraphicFramePr>
        <xdr:cNvPr id="2" name="图表 3"/>
        <xdr:cNvGraphicFramePr/>
      </xdr:nvGraphicFramePr>
      <xdr:xfrm>
        <a:off x="23415120" y="10800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325080</xdr:colOff>
      <xdr:row>18</xdr:row>
      <xdr:rowOff>50760</xdr:rowOff>
    </xdr:from>
    <xdr:to>
      <xdr:col>40</xdr:col>
      <xdr:colOff>3960</xdr:colOff>
      <xdr:row>35</xdr:row>
      <xdr:rowOff>41040</xdr:rowOff>
    </xdr:to>
    <xdr:graphicFrame>
      <xdr:nvGraphicFramePr>
        <xdr:cNvPr id="3" name="图表 4"/>
        <xdr:cNvGraphicFramePr/>
      </xdr:nvGraphicFramePr>
      <xdr:xfrm>
        <a:off x="23425200" y="296532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375480</xdr:colOff>
      <xdr:row>35</xdr:row>
      <xdr:rowOff>146160</xdr:rowOff>
    </xdr:from>
    <xdr:to>
      <xdr:col>32</xdr:col>
      <xdr:colOff>54000</xdr:colOff>
      <xdr:row>52</xdr:row>
      <xdr:rowOff>136800</xdr:rowOff>
    </xdr:to>
    <xdr:graphicFrame>
      <xdr:nvGraphicFramePr>
        <xdr:cNvPr id="4" name="图表 5"/>
        <xdr:cNvGraphicFramePr/>
      </xdr:nvGraphicFramePr>
      <xdr:xfrm>
        <a:off x="18324360" y="5813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2</xdr:col>
      <xdr:colOff>375480</xdr:colOff>
      <xdr:row>36</xdr:row>
      <xdr:rowOff>2880</xdr:rowOff>
    </xdr:from>
    <xdr:to>
      <xdr:col>40</xdr:col>
      <xdr:colOff>54360</xdr:colOff>
      <xdr:row>52</xdr:row>
      <xdr:rowOff>155520</xdr:rowOff>
    </xdr:to>
    <xdr:graphicFrame>
      <xdr:nvGraphicFramePr>
        <xdr:cNvPr id="5" name="图表 6"/>
        <xdr:cNvGraphicFramePr/>
      </xdr:nvGraphicFramePr>
      <xdr:xfrm>
        <a:off x="23475600" y="583236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3</xdr:col>
      <xdr:colOff>90720</xdr:colOff>
      <xdr:row>1</xdr:row>
      <xdr:rowOff>37800</xdr:rowOff>
    </xdr:from>
    <xdr:to>
      <xdr:col>50</xdr:col>
      <xdr:colOff>232200</xdr:colOff>
      <xdr:row>27</xdr:row>
      <xdr:rowOff>162000</xdr:rowOff>
    </xdr:to>
    <xdr:pic>
      <xdr:nvPicPr>
        <xdr:cNvPr id="6" name="图片 1" descr="C%{6$YW5BQ)3P[2{)LBJ)}1"/>
        <xdr:cNvPicPr/>
      </xdr:nvPicPr>
      <xdr:blipFill>
        <a:blip r:embed="rId7"/>
        <a:stretch/>
      </xdr:blipFill>
      <xdr:spPr>
        <a:xfrm>
          <a:off x="30273480" y="199800"/>
          <a:ext cx="4648680" cy="43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31</xdr:row>
      <xdr:rowOff>9360</xdr:rowOff>
    </xdr:from>
    <xdr:to>
      <xdr:col>48</xdr:col>
      <xdr:colOff>41040</xdr:colOff>
      <xdr:row>57</xdr:row>
      <xdr:rowOff>162000</xdr:rowOff>
    </xdr:to>
    <xdr:pic>
      <xdr:nvPicPr>
        <xdr:cNvPr id="7" name="图片 2" descr="{G3W{O4B_ARK)7{%EX]%0E5"/>
        <xdr:cNvPicPr/>
      </xdr:nvPicPr>
      <xdr:blipFill>
        <a:blip r:embed="rId8"/>
        <a:stretch/>
      </xdr:blipFill>
      <xdr:spPr>
        <a:xfrm>
          <a:off x="30192840" y="5029200"/>
          <a:ext cx="325044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60</xdr:row>
      <xdr:rowOff>9360</xdr:rowOff>
    </xdr:from>
    <xdr:to>
      <xdr:col>46</xdr:col>
      <xdr:colOff>624240</xdr:colOff>
      <xdr:row>86</xdr:row>
      <xdr:rowOff>47520</xdr:rowOff>
    </xdr:to>
    <xdr:pic>
      <xdr:nvPicPr>
        <xdr:cNvPr id="8" name="图片 3" descr="O0BJLJ`J(7TYSW84{55A(8I"/>
        <xdr:cNvPicPr/>
      </xdr:nvPicPr>
      <xdr:blipFill>
        <a:blip r:embed="rId9"/>
        <a:stretch/>
      </xdr:blipFill>
      <xdr:spPr>
        <a:xfrm>
          <a:off x="30192840" y="9725040"/>
          <a:ext cx="2545920" cy="42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160</xdr:colOff>
      <xdr:row>12</xdr:row>
      <xdr:rowOff>69480</xdr:rowOff>
    </xdr:from>
    <xdr:to>
      <xdr:col>6</xdr:col>
      <xdr:colOff>879480</xdr:colOff>
      <xdr:row>26</xdr:row>
      <xdr:rowOff>117360</xdr:rowOff>
    </xdr:to>
    <xdr:graphicFrame>
      <xdr:nvGraphicFramePr>
        <xdr:cNvPr id="9" name="图表 1"/>
        <xdr:cNvGraphicFramePr/>
      </xdr:nvGraphicFramePr>
      <xdr:xfrm>
        <a:off x="164160" y="2012760"/>
        <a:ext cx="4920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84760</xdr:colOff>
      <xdr:row>12</xdr:row>
      <xdr:rowOff>59760</xdr:rowOff>
    </xdr:from>
    <xdr:to>
      <xdr:col>14</xdr:col>
      <xdr:colOff>668520</xdr:colOff>
      <xdr:row>27</xdr:row>
      <xdr:rowOff>3240</xdr:rowOff>
    </xdr:to>
    <xdr:graphicFrame>
      <xdr:nvGraphicFramePr>
        <xdr:cNvPr id="10" name="图表 2"/>
        <xdr:cNvGraphicFramePr/>
      </xdr:nvGraphicFramePr>
      <xdr:xfrm>
        <a:off x="6120360" y="2003040"/>
        <a:ext cx="50313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144000</xdr:colOff>
      <xdr:row>12</xdr:row>
      <xdr:rowOff>69480</xdr:rowOff>
    </xdr:from>
    <xdr:to>
      <xdr:col>22</xdr:col>
      <xdr:colOff>769680</xdr:colOff>
      <xdr:row>27</xdr:row>
      <xdr:rowOff>69840</xdr:rowOff>
    </xdr:to>
    <xdr:graphicFrame>
      <xdr:nvGraphicFramePr>
        <xdr:cNvPr id="11" name="图表 3"/>
        <xdr:cNvGraphicFramePr/>
      </xdr:nvGraphicFramePr>
      <xdr:xfrm>
        <a:off x="12257280" y="2012760"/>
        <a:ext cx="48312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7" min="7" style="1" width="13.99"/>
    <col collapsed="false" customWidth="true" hidden="false" outlineLevel="0" max="11" min="11" style="1" width="11.7"/>
    <col collapsed="false" customWidth="true" hidden="false" outlineLevel="0" max="13" min="13" style="1" width="14.41"/>
    <col collapsed="false" customWidth="true" hidden="false" outlineLevel="0" max="14" min="14" style="1" width="12.42"/>
    <col collapsed="false" customWidth="true" hidden="false" outlineLevel="0" max="15" min="15" style="1" width="13.99"/>
    <col collapsed="false" customWidth="true" hidden="false" outlineLevel="0" max="19" min="19" style="1" width="13.99"/>
    <col collapsed="false" customWidth="true" hidden="false" outlineLevel="0" max="23" min="23" style="1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/>
      <c r="E1" s="2" t="s">
        <v>3</v>
      </c>
      <c r="F1" s="2" t="s">
        <v>4</v>
      </c>
      <c r="G1" s="2" t="s">
        <v>5</v>
      </c>
      <c r="H1" s="2"/>
      <c r="I1" s="2" t="s">
        <v>6</v>
      </c>
      <c r="J1" s="2" t="s">
        <v>7</v>
      </c>
      <c r="K1" s="2" t="s">
        <v>8</v>
      </c>
      <c r="L1" s="2"/>
      <c r="M1" s="2" t="s">
        <v>9</v>
      </c>
      <c r="N1" s="2" t="s">
        <v>10</v>
      </c>
      <c r="O1" s="2" t="s">
        <v>11</v>
      </c>
      <c r="P1" s="2"/>
      <c r="Q1" s="2" t="s">
        <v>12</v>
      </c>
      <c r="R1" s="2" t="s">
        <v>13</v>
      </c>
      <c r="S1" s="2" t="s">
        <v>14</v>
      </c>
      <c r="T1" s="2"/>
      <c r="U1" s="2" t="s">
        <v>15</v>
      </c>
      <c r="V1" s="2" t="s">
        <v>16</v>
      </c>
      <c r="W1" s="3" t="s">
        <v>17</v>
      </c>
      <c r="X1" s="3"/>
    </row>
    <row r="2" customFormat="false" ht="12.75" hidden="false" customHeight="false" outlineLevel="0" collapsed="false">
      <c r="A2" s="2" t="n">
        <v>16.32548332</v>
      </c>
      <c r="B2" s="2" t="n">
        <v>15.7571640014648</v>
      </c>
      <c r="C2" s="2" t="n">
        <f aca="false">B2-A2</f>
        <v>-0.568319318535156</v>
      </c>
      <c r="D2" s="2"/>
      <c r="E2" s="2" t="n">
        <v>13.75897121</v>
      </c>
      <c r="F2" s="2" t="n">
        <v>14.0003471694591</v>
      </c>
      <c r="G2" s="2" t="n">
        <f aca="false">F2-E2</f>
        <v>0.241375959459113</v>
      </c>
      <c r="H2" s="2"/>
      <c r="I2" s="2" t="n">
        <v>6.613269329</v>
      </c>
      <c r="J2" s="2" t="n">
        <v>6.59651184082031</v>
      </c>
      <c r="K2" s="2" t="n">
        <f aca="false">J2-I2</f>
        <v>-0.016757488179687</v>
      </c>
      <c r="L2" s="2"/>
      <c r="M2" s="2" t="n">
        <v>93.99515533</v>
      </c>
      <c r="N2" s="2" t="n">
        <v>94.3179049849039</v>
      </c>
      <c r="O2" s="2" t="n">
        <f aca="false">N2-M2</f>
        <v>0.322749654903916</v>
      </c>
      <c r="P2" s="2"/>
      <c r="Q2" s="2" t="n">
        <v>9.301154137</v>
      </c>
      <c r="R2" s="2" t="n">
        <v>9.13876247406006</v>
      </c>
      <c r="S2" s="2" t="n">
        <f aca="false">R2-Q2</f>
        <v>-0.162391662939942</v>
      </c>
      <c r="T2" s="2"/>
      <c r="U2" s="2" t="n">
        <v>75.7565918</v>
      </c>
      <c r="V2" s="2" t="n">
        <v>76.6716071211322</v>
      </c>
      <c r="W2" s="3" t="n">
        <f aca="false">V2-U2</f>
        <v>0.915015321132231</v>
      </c>
      <c r="X2" s="3"/>
      <c r="AQ2" s="1" t="s">
        <v>18</v>
      </c>
    </row>
    <row r="3" customFormat="false" ht="12.75" hidden="false" customHeight="false" outlineLevel="0" collapsed="false">
      <c r="A3" s="2" t="n">
        <v>16.29681396</v>
      </c>
      <c r="B3" s="2" t="n">
        <v>15.8906345367432</v>
      </c>
      <c r="C3" s="2" t="n">
        <f aca="false">B3-A3</f>
        <v>-0.406179423256837</v>
      </c>
      <c r="D3" s="2"/>
      <c r="E3" s="2" t="n">
        <v>13.83074665</v>
      </c>
      <c r="F3" s="2" t="n">
        <v>13.939179487495</v>
      </c>
      <c r="G3" s="2" t="n">
        <f aca="false">F3-E3</f>
        <v>0.10843283749502</v>
      </c>
      <c r="H3" s="2"/>
      <c r="I3" s="2" t="n">
        <v>6.474880219</v>
      </c>
      <c r="J3" s="2" t="n">
        <v>6.49361705780029</v>
      </c>
      <c r="K3" s="2" t="n">
        <f aca="false">J3-I3</f>
        <v>0.0187368388002929</v>
      </c>
      <c r="L3" s="2"/>
      <c r="M3" s="2" t="n">
        <v>94.90998077</v>
      </c>
      <c r="N3" s="2" t="n">
        <v>94.9592858422853</v>
      </c>
      <c r="O3" s="2" t="n">
        <f aca="false">N3-M3</f>
        <v>0.0493050722852644</v>
      </c>
      <c r="P3" s="2"/>
      <c r="Q3" s="2" t="n">
        <v>8.760911942</v>
      </c>
      <c r="R3" s="2" t="n">
        <v>9.06674289703369</v>
      </c>
      <c r="S3" s="2" t="n">
        <f aca="false">R3-Q3</f>
        <v>0.305830955033692</v>
      </c>
      <c r="T3" s="2"/>
      <c r="U3" s="2" t="n">
        <v>78.55673981</v>
      </c>
      <c r="V3" s="2" t="n">
        <v>77.092826556433</v>
      </c>
      <c r="W3" s="3" t="n">
        <f aca="false">V3-U3</f>
        <v>-1.46391325356699</v>
      </c>
      <c r="X3" s="3"/>
    </row>
    <row r="4" customFormat="false" ht="12.75" hidden="false" customHeight="false" outlineLevel="0" collapsed="false">
      <c r="A4" s="2" t="n">
        <v>16.69055557</v>
      </c>
      <c r="B4" s="2" t="n">
        <v>16.0765495300293</v>
      </c>
      <c r="C4" s="2" t="n">
        <f aca="false">B4-A4</f>
        <v>-0.614006039970704</v>
      </c>
      <c r="D4" s="2"/>
      <c r="E4" s="2" t="n">
        <v>13.51412678</v>
      </c>
      <c r="F4" s="2" t="n">
        <v>13.8735775416899</v>
      </c>
      <c r="G4" s="2" t="n">
        <f aca="false">F4-E4</f>
        <v>0.359450761689898</v>
      </c>
      <c r="H4" s="2"/>
      <c r="I4" s="2" t="n">
        <v>6.673535824</v>
      </c>
      <c r="J4" s="2" t="n">
        <v>6.66763782501221</v>
      </c>
      <c r="K4" s="2" t="n">
        <f aca="false">J4-I4</f>
        <v>-0.00589799898779297</v>
      </c>
      <c r="L4" s="2"/>
      <c r="M4" s="2" t="n">
        <v>95.45202637</v>
      </c>
      <c r="N4" s="2" t="n">
        <v>95.1354440286328</v>
      </c>
      <c r="O4" s="2" t="n">
        <f aca="false">N4-M4</f>
        <v>-0.316582341367209</v>
      </c>
      <c r="P4" s="2"/>
      <c r="Q4" s="2" t="n">
        <v>8.839819908</v>
      </c>
      <c r="R4" s="2" t="n">
        <v>9.20611476898193</v>
      </c>
      <c r="S4" s="2" t="n">
        <f aca="false">R4-Q4</f>
        <v>0.366294860981935</v>
      </c>
      <c r="T4" s="2"/>
      <c r="U4" s="2" t="n">
        <v>79.61136627</v>
      </c>
      <c r="V4" s="2" t="n">
        <v>77.7418641499363</v>
      </c>
      <c r="W4" s="3" t="n">
        <f aca="false">V4-U4</f>
        <v>-1.86950212006373</v>
      </c>
      <c r="X4" s="3"/>
    </row>
    <row r="5" customFormat="false" ht="12.75" hidden="false" customHeight="false" outlineLevel="0" collapsed="false">
      <c r="A5" s="2" t="n">
        <v>16.89444351</v>
      </c>
      <c r="B5" s="2" t="n">
        <v>16.3802280426025</v>
      </c>
      <c r="C5" s="2" t="n">
        <f aca="false">B5-A5</f>
        <v>-0.51421546739746</v>
      </c>
      <c r="D5" s="2"/>
      <c r="E5" s="2" t="n">
        <v>13.51714993</v>
      </c>
      <c r="F5" s="2" t="n">
        <v>13.7626375304259</v>
      </c>
      <c r="G5" s="2" t="n">
        <f aca="false">F5-E5</f>
        <v>0.245487600425909</v>
      </c>
      <c r="H5" s="2"/>
      <c r="I5" s="2" t="n">
        <v>6.716767788</v>
      </c>
      <c r="J5" s="2" t="n">
        <v>6.70280361175537</v>
      </c>
      <c r="K5" s="2" t="n">
        <f aca="false">J5-I5</f>
        <v>-0.0139641762446283</v>
      </c>
      <c r="L5" s="2"/>
      <c r="M5" s="2" t="n">
        <v>95.79965973</v>
      </c>
      <c r="N5" s="2" t="n">
        <v>95.6704587122754</v>
      </c>
      <c r="O5" s="2" t="n">
        <f aca="false">N5-M5</f>
        <v>-0.129201017724611</v>
      </c>
      <c r="P5" s="2"/>
      <c r="Q5" s="2" t="n">
        <v>8.803590775</v>
      </c>
      <c r="R5" s="2" t="n">
        <v>9.24187564849854</v>
      </c>
      <c r="S5" s="2" t="n">
        <f aca="false">R5-Q5</f>
        <v>0.438284873498535</v>
      </c>
      <c r="T5" s="2"/>
      <c r="U5" s="2" t="n">
        <v>80.42329407</v>
      </c>
      <c r="V5" s="2" t="n">
        <v>78.0320502033365</v>
      </c>
      <c r="W5" s="3" t="n">
        <f aca="false">V5-U5</f>
        <v>-2.39124386666352</v>
      </c>
      <c r="X5" s="3"/>
    </row>
    <row r="6" customFormat="false" ht="12.75" hidden="false" customHeight="false" outlineLevel="0" collapsed="false">
      <c r="A6" s="2" t="n">
        <v>18.1126194</v>
      </c>
      <c r="B6" s="2" t="n">
        <v>17.7851009368897</v>
      </c>
      <c r="C6" s="2" t="n">
        <f aca="false">B6-A6</f>
        <v>-0.327518463110351</v>
      </c>
      <c r="D6" s="2"/>
      <c r="E6" s="2" t="n">
        <v>12.86266422</v>
      </c>
      <c r="F6" s="2" t="n">
        <v>12.81380670798</v>
      </c>
      <c r="G6" s="2" t="n">
        <f aca="false">F6-E6</f>
        <v>-0.0488575120200458</v>
      </c>
      <c r="H6" s="2"/>
      <c r="I6" s="2" t="n">
        <v>7.223314762</v>
      </c>
      <c r="J6" s="2" t="n">
        <v>7.2403826713562</v>
      </c>
      <c r="K6" s="2" t="n">
        <f aca="false">J6-I6</f>
        <v>0.017067909356201</v>
      </c>
      <c r="L6" s="2"/>
      <c r="M6" s="2" t="n">
        <v>96.15310669</v>
      </c>
      <c r="N6" s="2" t="n">
        <v>96.311228509119</v>
      </c>
      <c r="O6" s="2" t="n">
        <f aca="false">N6-M6</f>
        <v>0.158121819118989</v>
      </c>
      <c r="P6" s="2"/>
      <c r="Q6" s="2" t="n">
        <v>9.218027115</v>
      </c>
      <c r="R6" s="2" t="n">
        <v>9.61214256286621</v>
      </c>
      <c r="S6" s="2" t="n">
        <f aca="false">R6-Q6</f>
        <v>0.394115447866211</v>
      </c>
      <c r="T6" s="2"/>
      <c r="U6" s="2" t="n">
        <v>81.6813736</v>
      </c>
      <c r="V6" s="2" t="n">
        <v>78.921242384182</v>
      </c>
      <c r="W6" s="3" t="n">
        <f aca="false">V6-U6</f>
        <v>-2.76013121581799</v>
      </c>
      <c r="X6" s="3"/>
    </row>
    <row r="7" customFormat="false" ht="12.75" hidden="false" customHeight="false" outlineLevel="0" collapsed="false">
      <c r="A7" s="2" t="n">
        <v>18.75283051</v>
      </c>
      <c r="B7" s="2" t="n">
        <v>18.4928512573242</v>
      </c>
      <c r="C7" s="2" t="n">
        <f aca="false">B7-A7</f>
        <v>-0.25997925267578</v>
      </c>
      <c r="D7" s="2"/>
      <c r="E7" s="2" t="n">
        <v>12.34051132</v>
      </c>
      <c r="F7" s="2" t="n">
        <v>12.484514953039</v>
      </c>
      <c r="G7" s="2" t="n">
        <f aca="false">F7-E7</f>
        <v>0.144003633039048</v>
      </c>
      <c r="H7" s="2"/>
      <c r="I7" s="2" t="n">
        <v>7.715363979</v>
      </c>
      <c r="J7" s="2" t="n">
        <v>7.70905113220215</v>
      </c>
      <c r="K7" s="2" t="n">
        <f aca="false">J7-I7</f>
        <v>-0.00631284679785171</v>
      </c>
      <c r="L7" s="2"/>
      <c r="M7" s="2" t="n">
        <v>95.3323822</v>
      </c>
      <c r="N7" s="2" t="n">
        <v>95.241489256528</v>
      </c>
      <c r="O7" s="2" t="n">
        <f aca="false">N7-M7</f>
        <v>-0.090892943472042</v>
      </c>
      <c r="P7" s="2"/>
      <c r="Q7" s="2" t="n">
        <v>9.753628731</v>
      </c>
      <c r="R7" s="2" t="n">
        <v>9.98454189300537</v>
      </c>
      <c r="S7" s="2" t="n">
        <f aca="false">R7-Q7</f>
        <v>0.23091316200537</v>
      </c>
      <c r="T7" s="2"/>
      <c r="U7" s="2" t="n">
        <v>80.81235504</v>
      </c>
      <c r="V7" s="2" t="n">
        <v>78.9338793437272</v>
      </c>
      <c r="W7" s="3" t="n">
        <f aca="false">V7-U7</f>
        <v>-1.87847569627284</v>
      </c>
      <c r="X7" s="3"/>
    </row>
    <row r="8" customFormat="false" ht="12.75" hidden="false" customHeight="false" outlineLevel="0" collapsed="false">
      <c r="A8" s="2" t="n">
        <v>37.341465</v>
      </c>
      <c r="B8" s="2" t="n">
        <v>36.8599472045898</v>
      </c>
      <c r="C8" s="2" t="n">
        <f aca="false">B8-A8</f>
        <v>-0.481517795410156</v>
      </c>
      <c r="D8" s="2"/>
      <c r="E8" s="2" t="n">
        <v>6.200409412</v>
      </c>
      <c r="F8" s="2" t="n">
        <v>6.30981147483566</v>
      </c>
      <c r="G8" s="2" t="n">
        <f aca="false">F8-E8</f>
        <v>0.109402062835663</v>
      </c>
      <c r="H8" s="2"/>
      <c r="I8" s="2" t="n">
        <v>17.72546577</v>
      </c>
      <c r="J8" s="2" t="n">
        <v>17.74169921875</v>
      </c>
      <c r="K8" s="2" t="n">
        <f aca="false">J8-I8</f>
        <v>0.0162334487500004</v>
      </c>
      <c r="L8" s="2"/>
      <c r="M8" s="2" t="n">
        <v>83.82744598</v>
      </c>
      <c r="N8" s="2" t="n">
        <v>83.409026620985</v>
      </c>
      <c r="O8" s="2" t="n">
        <f aca="false">N8-M8</f>
        <v>-0.418419359015005</v>
      </c>
      <c r="P8" s="2"/>
      <c r="Q8" s="2" t="n">
        <v>18.92192268</v>
      </c>
      <c r="R8" s="2" t="n">
        <v>19.2002658843994</v>
      </c>
      <c r="S8" s="2" t="n">
        <f aca="false">R8-Q8</f>
        <v>0.278343204399413</v>
      </c>
      <c r="T8" s="2"/>
      <c r="U8" s="2" t="n">
        <v>75.7022171</v>
      </c>
      <c r="V8" s="2" t="n">
        <v>75.5145347996138</v>
      </c>
      <c r="W8" s="3" t="n">
        <f aca="false">V8-U8</f>
        <v>-0.187682300386172</v>
      </c>
      <c r="X8" s="3"/>
    </row>
    <row r="9" customFormat="false" ht="12.75" hidden="false" customHeight="false" outlineLevel="0" collapsed="false">
      <c r="A9" s="2" t="n">
        <v>24.0215168</v>
      </c>
      <c r="B9" s="2" t="n">
        <v>23.8100605010986</v>
      </c>
      <c r="C9" s="2" t="n">
        <f aca="false">B9-A9</f>
        <v>-0.211456298901368</v>
      </c>
      <c r="D9" s="2"/>
      <c r="E9" s="2" t="n">
        <v>9.814411163</v>
      </c>
      <c r="F9" s="2" t="n">
        <v>9.89838753713391</v>
      </c>
      <c r="G9" s="2" t="n">
        <f aca="false">F9-E9</f>
        <v>0.0839763741339059</v>
      </c>
      <c r="H9" s="2"/>
      <c r="I9" s="2" t="n">
        <v>12.05715942</v>
      </c>
      <c r="J9" s="2" t="n">
        <v>12.0406513214111</v>
      </c>
      <c r="K9" s="2" t="n">
        <f aca="false">J9-I9</f>
        <v>-0.0165080985888668</v>
      </c>
      <c r="L9" s="2"/>
      <c r="M9" s="2" t="n">
        <v>79.89569855</v>
      </c>
      <c r="N9" s="2" t="n">
        <v>79.6188175457437</v>
      </c>
      <c r="O9" s="2" t="n">
        <f aca="false">N9-M9</f>
        <v>-0.276881004256339</v>
      </c>
      <c r="P9" s="2"/>
      <c r="Q9" s="2" t="n">
        <v>13.99413967</v>
      </c>
      <c r="R9" s="2" t="n">
        <v>13.778226852417</v>
      </c>
      <c r="S9" s="2" t="n">
        <f aca="false">R9-Q9</f>
        <v>-0.215912817583007</v>
      </c>
      <c r="T9" s="2"/>
      <c r="U9" s="2" t="n">
        <v>67.20426178</v>
      </c>
      <c r="V9" s="2" t="n">
        <v>70.3489867462794</v>
      </c>
      <c r="W9" s="3" t="n">
        <f aca="false">V9-U9</f>
        <v>3.14472496627937</v>
      </c>
      <c r="X9" s="3"/>
    </row>
    <row r="10" customFormat="false" ht="12.75" hidden="false" customHeight="false" outlineLevel="0" collapsed="false">
      <c r="A10" s="2" t="n">
        <v>24.62110519</v>
      </c>
      <c r="B10" s="2" t="n">
        <v>24.3685531616211</v>
      </c>
      <c r="C10" s="2" t="n">
        <f aca="false">B10-A10</f>
        <v>-0.252552028378908</v>
      </c>
      <c r="D10" s="2"/>
      <c r="E10" s="2" t="n">
        <v>9.784684181</v>
      </c>
      <c r="F10" s="2" t="n">
        <v>9.69343792315634</v>
      </c>
      <c r="G10" s="2" t="n">
        <f aca="false">F10-E10</f>
        <v>-0.0912462578436646</v>
      </c>
      <c r="H10" s="2"/>
      <c r="I10" s="2" t="n">
        <v>10.82923412</v>
      </c>
      <c r="J10" s="2" t="n">
        <v>10.8597974777222</v>
      </c>
      <c r="K10" s="2" t="n">
        <f aca="false">J10-I10</f>
        <v>0.0305633577221673</v>
      </c>
      <c r="L10" s="2"/>
      <c r="M10" s="2" t="n">
        <v>93.33029938</v>
      </c>
      <c r="N10" s="2" t="n">
        <v>93.4934355650207</v>
      </c>
      <c r="O10" s="2" t="n">
        <f aca="false">N10-M10</f>
        <v>0.163136185020733</v>
      </c>
      <c r="P10" s="2"/>
      <c r="Q10" s="2" t="n">
        <v>13.55408573</v>
      </c>
      <c r="R10" s="2" t="n">
        <v>13.133095741272</v>
      </c>
      <c r="S10" s="2" t="n">
        <f aca="false">R10-Q10</f>
        <v>-0.420989988728028</v>
      </c>
      <c r="T10" s="2"/>
      <c r="U10" s="2" t="n">
        <v>75.07975006</v>
      </c>
      <c r="V10" s="2" t="n">
        <v>77.7429885717881</v>
      </c>
      <c r="W10" s="3" t="n">
        <f aca="false">V10-U10</f>
        <v>2.66323851178812</v>
      </c>
      <c r="X10" s="3"/>
    </row>
    <row r="11" customFormat="false" ht="12.75" hidden="false" customHeight="false" outlineLevel="0" collapsed="false">
      <c r="A11" s="2" t="n">
        <v>23.86614418</v>
      </c>
      <c r="B11" s="2" t="n">
        <v>23.862283706665</v>
      </c>
      <c r="C11" s="2" t="n">
        <f aca="false">B11-A11</f>
        <v>-0.00386047333496009</v>
      </c>
      <c r="D11" s="2"/>
      <c r="E11" s="2" t="n">
        <v>9.814401627</v>
      </c>
      <c r="F11" s="2" t="n">
        <v>9.83075897313978</v>
      </c>
      <c r="G11" s="2" t="n">
        <f aca="false">F11-E11</f>
        <v>0.016357346139781</v>
      </c>
      <c r="H11" s="2"/>
      <c r="I11" s="2" t="n">
        <v>10.62437725</v>
      </c>
      <c r="J11" s="2" t="n">
        <v>10.5989513397217</v>
      </c>
      <c r="K11" s="2" t="n">
        <f aca="false">J11-I11</f>
        <v>-0.0254259102783205</v>
      </c>
      <c r="L11" s="2"/>
      <c r="M11" s="2" t="n">
        <v>92.42838287</v>
      </c>
      <c r="N11" s="2" t="n">
        <v>92.4192849152516</v>
      </c>
      <c r="O11" s="2" t="n">
        <f aca="false">N11-M11</f>
        <v>-0.00909795474836983</v>
      </c>
      <c r="P11" s="2"/>
      <c r="Q11" s="2" t="n">
        <v>13.01028252</v>
      </c>
      <c r="R11" s="2" t="n">
        <v>12.85618019104</v>
      </c>
      <c r="S11" s="2" t="n">
        <f aca="false">R11-Q11</f>
        <v>-0.154102328959961</v>
      </c>
      <c r="T11" s="2"/>
      <c r="U11" s="2" t="n">
        <v>76.44501495</v>
      </c>
      <c r="V11" s="2" t="n">
        <v>77.5293749960546</v>
      </c>
      <c r="W11" s="3" t="n">
        <f aca="false">V11-U11</f>
        <v>1.08436004605463</v>
      </c>
      <c r="X11" s="3"/>
    </row>
    <row r="12" customFormat="false" ht="12.75" hidden="false" customHeight="false" outlineLevel="0" collapsed="false">
      <c r="A12" s="2" t="n">
        <v>24.46852112</v>
      </c>
      <c r="B12" s="2" t="n">
        <v>24.3255519866943</v>
      </c>
      <c r="C12" s="2" t="n">
        <f aca="false">B12-A12</f>
        <v>-0.142969133305662</v>
      </c>
      <c r="D12" s="2"/>
      <c r="E12" s="2" t="n">
        <v>9.577795982</v>
      </c>
      <c r="F12" s="2" t="n">
        <v>9.61268181919448</v>
      </c>
      <c r="G12" s="2" t="n">
        <f aca="false">F12-E12</f>
        <v>0.0348858371944765</v>
      </c>
      <c r="H12" s="2"/>
      <c r="I12" s="2" t="n">
        <v>10.62958622</v>
      </c>
      <c r="J12" s="2" t="n">
        <v>10.6418123245239</v>
      </c>
      <c r="K12" s="2" t="n">
        <f aca="false">J12-I12</f>
        <v>0.0122261045239256</v>
      </c>
      <c r="L12" s="2"/>
      <c r="M12" s="2" t="n">
        <v>95.21099091</v>
      </c>
      <c r="N12" s="2" t="n">
        <v>95.2721300608976</v>
      </c>
      <c r="O12" s="2" t="n">
        <f aca="false">N12-M12</f>
        <v>0.0611391508975601</v>
      </c>
      <c r="P12" s="2"/>
      <c r="Q12" s="2" t="n">
        <v>13.03524017</v>
      </c>
      <c r="R12" s="2" t="n">
        <v>13.0167045593262</v>
      </c>
      <c r="S12" s="2" t="n">
        <f aca="false">R12-Q12</f>
        <v>-0.0185356106738279</v>
      </c>
      <c r="T12" s="2"/>
      <c r="U12" s="2" t="n">
        <v>78.53129578</v>
      </c>
      <c r="V12" s="2" t="n">
        <v>78.5505932880078</v>
      </c>
      <c r="W12" s="3" t="n">
        <f aca="false">V12-U12</f>
        <v>0.0192975080077673</v>
      </c>
      <c r="X12" s="3"/>
    </row>
    <row r="13" customFormat="false" ht="12.75" hidden="false" customHeight="false" outlineLevel="0" collapsed="false">
      <c r="A13" s="2" t="n">
        <v>24.34602737</v>
      </c>
      <c r="B13" s="2" t="n">
        <v>24.1496086120605</v>
      </c>
      <c r="C13" s="2" t="n">
        <f aca="false">B13-A13</f>
        <v>-0.196418757939455</v>
      </c>
      <c r="D13" s="2"/>
      <c r="E13" s="2" t="n">
        <v>9.584342003</v>
      </c>
      <c r="F13" s="2" t="n">
        <v>9.67291458161011</v>
      </c>
      <c r="G13" s="2" t="n">
        <f aca="false">F13-E13</f>
        <v>0.0885725786101137</v>
      </c>
      <c r="H13" s="2"/>
      <c r="I13" s="2" t="n">
        <v>10.66724014</v>
      </c>
      <c r="J13" s="2" t="n">
        <v>10.6365251541138</v>
      </c>
      <c r="K13" s="2" t="n">
        <f aca="false">J13-I13</f>
        <v>-0.030714985886231</v>
      </c>
      <c r="L13" s="2"/>
      <c r="M13" s="2" t="n">
        <v>94.68772888</v>
      </c>
      <c r="N13" s="2" t="n">
        <v>94.473548779665</v>
      </c>
      <c r="O13" s="2" t="n">
        <f aca="false">N13-M13</f>
        <v>-0.214180100335</v>
      </c>
      <c r="P13" s="2"/>
      <c r="Q13" s="2" t="n">
        <v>13.12319183</v>
      </c>
      <c r="R13" s="2" t="n">
        <v>13.0292987823486</v>
      </c>
      <c r="S13" s="2" t="n">
        <f aca="false">R13-Q13</f>
        <v>-0.0938930476513669</v>
      </c>
      <c r="T13" s="2"/>
      <c r="U13" s="2" t="n">
        <v>78.05495453</v>
      </c>
      <c r="V13" s="2" t="n">
        <v>78.3426749284726</v>
      </c>
      <c r="W13" s="3" t="n">
        <f aca="false">V13-U13</f>
        <v>0.287720398472629</v>
      </c>
      <c r="X13" s="3"/>
    </row>
    <row r="14" customFormat="false" ht="12.75" hidden="false" customHeight="false" outlineLevel="0" collapsed="false">
      <c r="A14" s="2" t="n">
        <v>23.29706573</v>
      </c>
      <c r="B14" s="2" t="n">
        <v>23.1587619781494</v>
      </c>
      <c r="C14" s="2" t="n">
        <f aca="false">B14-A14</f>
        <v>-0.138303751850586</v>
      </c>
      <c r="D14" s="2"/>
      <c r="E14" s="2" t="n">
        <v>10.80944252</v>
      </c>
      <c r="F14" s="2" t="n">
        <v>10.5053703459308</v>
      </c>
      <c r="G14" s="2" t="n">
        <f aca="false">F14-E14</f>
        <v>-0.304072174069239</v>
      </c>
      <c r="H14" s="2"/>
      <c r="I14" s="2" t="n">
        <v>11.2595911</v>
      </c>
      <c r="J14" s="2" t="n">
        <v>11.2607698440552</v>
      </c>
      <c r="K14" s="2" t="n">
        <f aca="false">J14-I14</f>
        <v>0.00117874405517604</v>
      </c>
      <c r="L14" s="2"/>
      <c r="M14" s="2" t="n">
        <v>85.38739777</v>
      </c>
      <c r="N14" s="2" t="n">
        <v>85.5957889686222</v>
      </c>
      <c r="O14" s="2" t="n">
        <f aca="false">N14-M14</f>
        <v>0.208391198622166</v>
      </c>
      <c r="P14" s="2"/>
      <c r="Q14" s="2" t="n">
        <v>12.79121971</v>
      </c>
      <c r="R14" s="2" t="n">
        <v>13.1852045059204</v>
      </c>
      <c r="S14" s="2" t="n">
        <f aca="false">R14-Q14</f>
        <v>0.39398479592041</v>
      </c>
      <c r="T14" s="2"/>
      <c r="U14" s="2" t="n">
        <v>76.26947021</v>
      </c>
      <c r="V14" s="2" t="n">
        <v>73.8937727950609</v>
      </c>
      <c r="W14" s="3" t="n">
        <f aca="false">V14-U14</f>
        <v>-2.37569741493913</v>
      </c>
      <c r="X14" s="3"/>
    </row>
    <row r="15" customFormat="false" ht="12.75" hidden="false" customHeight="false" outlineLevel="0" collapsed="false">
      <c r="A15" s="2" t="n">
        <v>22.36746979</v>
      </c>
      <c r="B15" s="2" t="n">
        <v>22.2831077575684</v>
      </c>
      <c r="C15" s="2" t="n">
        <f aca="false">B15-A15</f>
        <v>-0.0843620324316419</v>
      </c>
      <c r="D15" s="2"/>
      <c r="E15" s="2" t="n">
        <v>11.19097042</v>
      </c>
      <c r="F15" s="2" t="n">
        <v>11.2658553527623</v>
      </c>
      <c r="G15" s="2" t="n">
        <f aca="false">F15-E15</f>
        <v>0.0748849327622594</v>
      </c>
      <c r="H15" s="2"/>
      <c r="I15" s="2" t="n">
        <v>11.26927853</v>
      </c>
      <c r="J15" s="2" t="n">
        <v>11.2837553024292</v>
      </c>
      <c r="K15" s="2" t="n">
        <f aca="false">J15-I15</f>
        <v>0.0144767724291999</v>
      </c>
      <c r="L15" s="2"/>
      <c r="M15" s="2" t="n">
        <v>81.30887604</v>
      </c>
      <c r="N15" s="2" t="n">
        <v>81.3516211202501</v>
      </c>
      <c r="O15" s="2" t="n">
        <f aca="false">N15-M15</f>
        <v>0.0427450802500857</v>
      </c>
      <c r="P15" s="2"/>
      <c r="Q15" s="2" t="n">
        <v>12.71430111</v>
      </c>
      <c r="R15" s="2" t="n">
        <v>13.0291042327881</v>
      </c>
      <c r="S15" s="2" t="n">
        <f aca="false">R15-Q15</f>
        <v>0.314803122788087</v>
      </c>
      <c r="T15" s="2"/>
      <c r="U15" s="2" t="n">
        <v>72.38227081</v>
      </c>
      <c r="V15" s="2" t="n">
        <v>71.1586024559286</v>
      </c>
      <c r="W15" s="3" t="n">
        <f aca="false">V15-U15</f>
        <v>-1.22366835407139</v>
      </c>
      <c r="X15" s="3"/>
    </row>
    <row r="16" customFormat="false" ht="12.75" hidden="false" customHeight="false" outlineLevel="0" collapsed="false">
      <c r="A16" s="2" t="n">
        <v>6.36503458</v>
      </c>
      <c r="B16" s="2" t="n">
        <v>6.0993013381958</v>
      </c>
      <c r="C16" s="2" t="n">
        <f aca="false">B16-A16</f>
        <v>-0.265733241804199</v>
      </c>
      <c r="D16" s="2"/>
      <c r="E16" s="2" t="n">
        <v>20.20071983</v>
      </c>
      <c r="F16" s="2" t="n">
        <v>20.1329608024702</v>
      </c>
      <c r="G16" s="2" t="n">
        <f aca="false">F16-E16</f>
        <v>-0.0677590275297533</v>
      </c>
      <c r="H16" s="2"/>
      <c r="I16" s="2" t="n">
        <v>3.906642199</v>
      </c>
      <c r="J16" s="2" t="n">
        <v>3.90594053268433</v>
      </c>
      <c r="K16" s="2" t="n">
        <f aca="false">J16-I16</f>
        <v>-0.000701666315673588</v>
      </c>
      <c r="L16" s="2"/>
      <c r="M16" s="2" t="n">
        <v>60.50991821</v>
      </c>
      <c r="N16" s="2" t="n">
        <v>60.48512221119</v>
      </c>
      <c r="O16" s="2" t="n">
        <f aca="false">N16-M16</f>
        <v>-0.0247959988099851</v>
      </c>
      <c r="P16" s="2"/>
      <c r="Q16" s="2" t="n">
        <v>6.430965424</v>
      </c>
      <c r="R16" s="2" t="n">
        <v>6.41794681549072</v>
      </c>
      <c r="S16" s="2" t="n">
        <f aca="false">R16-Q16</f>
        <v>-0.0130186085092774</v>
      </c>
      <c r="T16" s="2"/>
      <c r="U16" s="2" t="n">
        <v>47.48764038</v>
      </c>
      <c r="V16" s="2" t="n">
        <v>47.5646984436621</v>
      </c>
      <c r="W16" s="3" t="n">
        <f aca="false">V16-U16</f>
        <v>0.077058063662129</v>
      </c>
      <c r="X16" s="3"/>
    </row>
    <row r="17" customFormat="false" ht="12.75" hidden="false" customHeight="false" outlineLevel="0" collapsed="false">
      <c r="A17" s="2" t="n">
        <v>2.91882968</v>
      </c>
      <c r="B17" s="2" t="n">
        <v>2.89477491378784</v>
      </c>
      <c r="C17" s="2" t="n">
        <f aca="false">B17-A17</f>
        <v>-0.0240547662121582</v>
      </c>
      <c r="D17" s="2"/>
      <c r="E17" s="2" t="n">
        <v>31.14201736</v>
      </c>
      <c r="F17" s="2" t="n">
        <v>30.7482497263255</v>
      </c>
      <c r="G17" s="2" t="n">
        <f aca="false">F17-E17</f>
        <v>-0.393767633674464</v>
      </c>
      <c r="H17" s="2"/>
      <c r="I17" s="2" t="n">
        <v>2.268930912</v>
      </c>
      <c r="J17" s="2" t="n">
        <v>2.26842379570007</v>
      </c>
      <c r="K17" s="2" t="n">
        <f aca="false">J17-I17</f>
        <v>-0.000507116299926835</v>
      </c>
      <c r="L17" s="2"/>
      <c r="M17" s="2" t="n">
        <v>57.63645935</v>
      </c>
      <c r="N17" s="2" t="n">
        <v>57.6316317515075</v>
      </c>
      <c r="O17" s="2" t="n">
        <f aca="false">N17-M17</f>
        <v>-0.00482759849248993</v>
      </c>
      <c r="P17" s="2"/>
      <c r="Q17" s="2" t="n">
        <v>4.846101284</v>
      </c>
      <c r="R17" s="2" t="n">
        <v>5.4544997215271</v>
      </c>
      <c r="S17" s="2" t="n">
        <f aca="false">R17-Q17</f>
        <v>0.6083984375271</v>
      </c>
      <c r="T17" s="2"/>
      <c r="U17" s="2" t="n">
        <v>43.93434143</v>
      </c>
      <c r="V17" s="2" t="n">
        <v>42.0168698022868</v>
      </c>
      <c r="W17" s="3" t="n">
        <f aca="false">V17-U17</f>
        <v>-1.91747162771324</v>
      </c>
      <c r="X17" s="3"/>
    </row>
    <row r="18" customFormat="false" ht="12.75" hidden="false" customHeight="false" outlineLevel="0" collapsed="false">
      <c r="A18" s="2" t="n">
        <v>35.85953522</v>
      </c>
      <c r="B18" s="2" t="n">
        <v>34.9608268737793</v>
      </c>
      <c r="C18" s="2" t="n">
        <f aca="false">B18-A18</f>
        <v>-0.898708346220701</v>
      </c>
      <c r="D18" s="2"/>
      <c r="E18" s="2" t="n">
        <v>6.966186047</v>
      </c>
      <c r="F18" s="2" t="n">
        <v>7.08703734892962</v>
      </c>
      <c r="G18" s="2" t="n">
        <f aca="false">F18-E18</f>
        <v>0.120851301929616</v>
      </c>
      <c r="H18" s="2"/>
      <c r="I18" s="2" t="n">
        <v>17.39443016</v>
      </c>
      <c r="J18" s="2" t="n">
        <v>17.3859462738037</v>
      </c>
      <c r="K18" s="2" t="n">
        <f aca="false">J18-I18</f>
        <v>-0.00848388619628793</v>
      </c>
      <c r="L18" s="2"/>
      <c r="M18" s="2" t="n">
        <v>81.51463318</v>
      </c>
      <c r="N18" s="2" t="n">
        <v>82.0543912562741</v>
      </c>
      <c r="O18" s="2" t="n">
        <f aca="false">N18-M18</f>
        <v>0.539758076274055</v>
      </c>
      <c r="P18" s="2"/>
      <c r="Q18" s="2" t="n">
        <v>18.52310181</v>
      </c>
      <c r="R18" s="2" t="n">
        <v>18.8243579864502</v>
      </c>
      <c r="S18" s="2" t="n">
        <f aca="false">R18-Q18</f>
        <v>0.301256176450195</v>
      </c>
      <c r="T18" s="2"/>
      <c r="U18" s="2" t="n">
        <v>74.1523819</v>
      </c>
      <c r="V18" s="2" t="n">
        <v>73.601032947874</v>
      </c>
      <c r="W18" s="3" t="n">
        <f aca="false">V18-U18</f>
        <v>-0.551348952125991</v>
      </c>
      <c r="X18" s="3"/>
    </row>
    <row r="19" customFormat="false" ht="12.75" hidden="false" customHeight="false" outlineLevel="0" collapsed="false">
      <c r="A19" s="2" t="n">
        <v>33.19208145</v>
      </c>
      <c r="B19" s="2" t="n">
        <v>32.8102607727051</v>
      </c>
      <c r="C19" s="2" t="n">
        <f aca="false">B19-A19</f>
        <v>-0.381820677294925</v>
      </c>
      <c r="D19" s="2"/>
      <c r="E19" s="2" t="n">
        <v>7.867609501</v>
      </c>
      <c r="F19" s="2" t="n">
        <v>7.95495850411365</v>
      </c>
      <c r="G19" s="2" t="n">
        <f aca="false">F19-E19</f>
        <v>0.0873490031136486</v>
      </c>
      <c r="H19" s="2"/>
      <c r="I19" s="2" t="n">
        <v>16.54851341</v>
      </c>
      <c r="J19" s="2" t="n">
        <v>16.5271968841553</v>
      </c>
      <c r="K19" s="2" t="n">
        <f aca="false">J19-I19</f>
        <v>-0.0213165258447283</v>
      </c>
      <c r="L19" s="2"/>
      <c r="M19" s="2" t="n">
        <v>77.48698425</v>
      </c>
      <c r="N19" s="2" t="n">
        <v>77.4568736112713</v>
      </c>
      <c r="O19" s="2" t="n">
        <f aca="false">N19-M19</f>
        <v>-0.0301106387286723</v>
      </c>
      <c r="P19" s="2"/>
      <c r="Q19" s="2" t="n">
        <v>17.92765617</v>
      </c>
      <c r="R19" s="2" t="n">
        <v>17.8982963562012</v>
      </c>
      <c r="S19" s="2" t="n">
        <f aca="false">R19-Q19</f>
        <v>-0.0293598137988269</v>
      </c>
      <c r="T19" s="2"/>
      <c r="U19" s="2" t="n">
        <v>68.98900604</v>
      </c>
      <c r="V19" s="2" t="n">
        <v>69.1072319740417</v>
      </c>
      <c r="W19" s="3" t="n">
        <f aca="false">V19-U19</f>
        <v>0.118225934041647</v>
      </c>
      <c r="X19" s="3"/>
    </row>
    <row r="20" customFormat="false" ht="12.75" hidden="false" customHeight="false" outlineLevel="0" collapsed="false">
      <c r="A20" s="2" t="n">
        <v>20.19428635</v>
      </c>
      <c r="B20" s="2" t="n">
        <v>19.9278240203857</v>
      </c>
      <c r="C20" s="2" t="n">
        <f aca="false">B20-A20</f>
        <v>-0.266462329614257</v>
      </c>
      <c r="D20" s="2"/>
      <c r="E20" s="2" t="n">
        <v>11.50371552</v>
      </c>
      <c r="F20" s="2" t="n">
        <v>11.4262094406083</v>
      </c>
      <c r="G20" s="2" t="n">
        <f aca="false">F20-E20</f>
        <v>-0.0775060793917124</v>
      </c>
      <c r="H20" s="2"/>
      <c r="I20" s="2" t="n">
        <v>11.15142822</v>
      </c>
      <c r="J20" s="2" t="n">
        <v>11.2497568130493</v>
      </c>
      <c r="K20" s="2" t="n">
        <f aca="false">J20-I20</f>
        <v>0.0983285930493167</v>
      </c>
      <c r="L20" s="2"/>
      <c r="M20" s="2" t="n">
        <v>60.68849564</v>
      </c>
      <c r="N20" s="2" t="n">
        <v>61.4045248255264</v>
      </c>
      <c r="O20" s="2" t="n">
        <f aca="false">N20-M20</f>
        <v>0.716029185526438</v>
      </c>
      <c r="P20" s="2"/>
      <c r="Q20" s="2" t="n">
        <v>12.97387505</v>
      </c>
      <c r="R20" s="2" t="n">
        <v>13.1727914810181</v>
      </c>
      <c r="S20" s="2" t="n">
        <f aca="false">R20-Q20</f>
        <v>0.198916431018066</v>
      </c>
      <c r="T20" s="2"/>
      <c r="U20" s="2" t="n">
        <v>51.83973694</v>
      </c>
      <c r="V20" s="2" t="n">
        <v>51.0303711427634</v>
      </c>
      <c r="W20" s="3" t="n">
        <f aca="false">V20-U20</f>
        <v>-0.809365797236573</v>
      </c>
      <c r="X20" s="3"/>
    </row>
    <row r="21" customFormat="false" ht="12.75" hidden="false" customHeight="false" outlineLevel="0" collapsed="false">
      <c r="A21" s="2" t="n">
        <v>19.31027031</v>
      </c>
      <c r="B21" s="2" t="n">
        <v>19.1241092681885</v>
      </c>
      <c r="C21" s="2" t="n">
        <f aca="false">B21-A21</f>
        <v>-0.186161041811523</v>
      </c>
      <c r="D21" s="2"/>
      <c r="E21" s="2" t="n">
        <v>11.80948162</v>
      </c>
      <c r="F21" s="2" t="n">
        <v>11.8113552146553</v>
      </c>
      <c r="G21" s="2" t="n">
        <f aca="false">F21-E21</f>
        <v>0.00187359465528303</v>
      </c>
      <c r="H21" s="2"/>
      <c r="I21" s="2" t="n">
        <v>10.84130478</v>
      </c>
      <c r="J21" s="2" t="n">
        <v>10.8162298202515</v>
      </c>
      <c r="K21" s="2" t="n">
        <f aca="false">J21-I21</f>
        <v>-0.0250749597485349</v>
      </c>
      <c r="L21" s="2"/>
      <c r="M21" s="2" t="n">
        <v>61.15323257</v>
      </c>
      <c r="N21" s="2" t="n">
        <v>60.7059801141618</v>
      </c>
      <c r="O21" s="2" t="n">
        <f aca="false">N21-M21</f>
        <v>-0.447252455838196</v>
      </c>
      <c r="P21" s="2"/>
      <c r="Q21" s="2" t="n">
        <v>12.78067207</v>
      </c>
      <c r="R21" s="2" t="n">
        <v>12.784761428833</v>
      </c>
      <c r="S21" s="2" t="n">
        <f aca="false">R21-Q21</f>
        <v>0.00408935883300821</v>
      </c>
      <c r="T21" s="2"/>
      <c r="U21" s="2" t="n">
        <v>51.89441299</v>
      </c>
      <c r="V21" s="2" t="n">
        <v>51.7482392405891</v>
      </c>
      <c r="W21" s="3" t="n">
        <f aca="false">V21-U21</f>
        <v>-0.146173749410906</v>
      </c>
      <c r="X21" s="3"/>
    </row>
    <row r="22" customFormat="false" ht="12.75" hidden="false" customHeight="false" outlineLevel="0" collapsed="false">
      <c r="A22" s="2" t="n">
        <v>19.1439991</v>
      </c>
      <c r="B22" s="2" t="n">
        <v>18.8154945373535</v>
      </c>
      <c r="C22" s="2" t="n">
        <f aca="false">B22-A22</f>
        <v>-0.328504562646486</v>
      </c>
      <c r="D22" s="2"/>
      <c r="E22" s="2" t="n">
        <v>11.81699562</v>
      </c>
      <c r="F22" s="2" t="n">
        <v>11.9357450085261</v>
      </c>
      <c r="G22" s="2" t="n">
        <f aca="false">F22-E22</f>
        <v>0.118749388526108</v>
      </c>
      <c r="H22" s="2"/>
      <c r="I22" s="2" t="n">
        <v>10.79694271</v>
      </c>
      <c r="J22" s="2" t="n">
        <v>10.712779045105</v>
      </c>
      <c r="K22" s="2" t="n">
        <f aca="false">J22-I22</f>
        <v>-0.0841636648950193</v>
      </c>
      <c r="L22" s="2"/>
      <c r="M22" s="2" t="n">
        <v>61.17482758</v>
      </c>
      <c r="N22" s="2" t="n">
        <v>60.7678088707644</v>
      </c>
      <c r="O22" s="2" t="n">
        <f aca="false">N22-M22</f>
        <v>-0.40701870923558</v>
      </c>
      <c r="P22" s="2"/>
      <c r="Q22" s="2" t="n">
        <v>12.74540615</v>
      </c>
      <c r="R22" s="2" t="n">
        <v>12.7328071594238</v>
      </c>
      <c r="S22" s="2" t="n">
        <f aca="false">R22-Q22</f>
        <v>-0.0125989905761728</v>
      </c>
      <c r="T22" s="2"/>
      <c r="U22" s="2" t="n">
        <v>51.70181274</v>
      </c>
      <c r="V22" s="2" t="n">
        <v>51.8090471474728</v>
      </c>
      <c r="W22" s="3" t="n">
        <f aca="false">V22-U22</f>
        <v>0.107234407472767</v>
      </c>
      <c r="X22" s="3"/>
    </row>
    <row r="23" customFormat="false" ht="12.75" hidden="false" customHeight="false" outlineLevel="0" collapsed="false">
      <c r="A23" s="2" t="n">
        <v>12.82474709</v>
      </c>
      <c r="B23" s="2" t="n">
        <v>12.3599367141724</v>
      </c>
      <c r="C23" s="2" t="n">
        <f aca="false">B23-A23</f>
        <v>-0.464810375827637</v>
      </c>
      <c r="D23" s="2"/>
      <c r="E23" s="2" t="n">
        <v>13.91222668</v>
      </c>
      <c r="F23" s="2" t="n">
        <v>15.4940785988834</v>
      </c>
      <c r="G23" s="2" t="n">
        <f aca="false">F23-E23</f>
        <v>1.58185191888338</v>
      </c>
      <c r="H23" s="2"/>
      <c r="I23" s="2" t="n">
        <v>8.494439125</v>
      </c>
      <c r="J23" s="2" t="n">
        <v>8.49208831787109</v>
      </c>
      <c r="K23" s="2" t="n">
        <f aca="false">J23-I23</f>
        <v>-0.00235080712890579</v>
      </c>
      <c r="L23" s="2"/>
      <c r="M23" s="2" t="n">
        <v>44.73831177</v>
      </c>
      <c r="N23" s="2" t="n">
        <v>44.775921605938</v>
      </c>
      <c r="O23" s="2" t="n">
        <f aca="false">N23-M23</f>
        <v>0.0376098359380066</v>
      </c>
      <c r="P23" s="2"/>
      <c r="Q23" s="2" t="n">
        <v>10.94527721</v>
      </c>
      <c r="R23" s="2" t="n">
        <v>10.9240407943726</v>
      </c>
      <c r="S23" s="2" t="n">
        <f aca="false">R23-Q23</f>
        <v>-0.0212364156274418</v>
      </c>
      <c r="T23" s="2"/>
      <c r="U23" s="2" t="n">
        <v>35.70613861</v>
      </c>
      <c r="V23" s="2" t="n">
        <v>35.7240961405714</v>
      </c>
      <c r="W23" s="3" t="n">
        <f aca="false">V23-U23</f>
        <v>0.0179575305713513</v>
      </c>
      <c r="X23" s="3"/>
    </row>
    <row r="24" customFormat="false" ht="12.75" hidden="false" customHeight="false" outlineLevel="0" collapsed="false">
      <c r="A24" s="2" t="n">
        <v>15.50225639</v>
      </c>
      <c r="B24" s="2" t="n">
        <v>14.8218412399292</v>
      </c>
      <c r="C24" s="2" t="n">
        <f aca="false">B24-A24</f>
        <v>-0.6804151500708</v>
      </c>
      <c r="D24" s="2"/>
      <c r="E24" s="2" t="n">
        <v>12.80435944</v>
      </c>
      <c r="F24" s="2" t="n">
        <v>13.2259401955265</v>
      </c>
      <c r="G24" s="2" t="n">
        <f aca="false">F24-E24</f>
        <v>0.421580755526492</v>
      </c>
      <c r="H24" s="2"/>
      <c r="I24" s="2" t="n">
        <v>9.00116539</v>
      </c>
      <c r="J24" s="2" t="n">
        <v>9.00223445892334</v>
      </c>
      <c r="K24" s="2" t="n">
        <f aca="false">J24-I24</f>
        <v>0.00106906892333924</v>
      </c>
      <c r="L24" s="2"/>
      <c r="M24" s="2" t="n">
        <v>54.71727753</v>
      </c>
      <c r="N24" s="2" t="n">
        <v>54.680107277622</v>
      </c>
      <c r="O24" s="2" t="n">
        <f aca="false">N24-M24</f>
        <v>-0.0371702523780044</v>
      </c>
      <c r="P24" s="2"/>
      <c r="Q24" s="2" t="n">
        <v>11.14709759</v>
      </c>
      <c r="R24" s="2" t="n">
        <v>10.962103843689</v>
      </c>
      <c r="S24" s="2" t="n">
        <f aca="false">R24-Q24</f>
        <v>-0.184993746311035</v>
      </c>
      <c r="T24" s="2"/>
      <c r="U24" s="2" t="n">
        <v>45.60643387</v>
      </c>
      <c r="V24" s="2" t="n">
        <v>46.801904444229</v>
      </c>
      <c r="W24" s="3" t="n">
        <f aca="false">V24-U24</f>
        <v>1.19547057422896</v>
      </c>
      <c r="X24" s="3"/>
    </row>
    <row r="25" customFormat="false" ht="12.75" hidden="false" customHeight="false" outlineLevel="0" collapsed="false">
      <c r="A25" s="2" t="n">
        <v>15.65012264</v>
      </c>
      <c r="B25" s="2" t="n">
        <v>15.0103044509888</v>
      </c>
      <c r="C25" s="2" t="n">
        <f aca="false">B25-A25</f>
        <v>-0.63981818901123</v>
      </c>
      <c r="D25" s="2"/>
      <c r="E25" s="2" t="n">
        <v>12.81412029</v>
      </c>
      <c r="F25" s="2" t="n">
        <v>13.1592845166632</v>
      </c>
      <c r="G25" s="2" t="n">
        <f aca="false">F25-E25</f>
        <v>0.345164226663181</v>
      </c>
      <c r="H25" s="2"/>
      <c r="I25" s="2" t="n">
        <v>8.744586945</v>
      </c>
      <c r="J25" s="2" t="n">
        <v>8.75588321685791</v>
      </c>
      <c r="K25" s="2" t="n">
        <f aca="false">J25-I25</f>
        <v>0.0112962718579102</v>
      </c>
      <c r="L25" s="2"/>
      <c r="M25" s="2" t="n">
        <v>59.32456207</v>
      </c>
      <c r="N25" s="2" t="n">
        <v>59.5032343637014</v>
      </c>
      <c r="O25" s="2" t="n">
        <f aca="false">N25-M25</f>
        <v>0.178672293701389</v>
      </c>
      <c r="P25" s="2"/>
      <c r="Q25" s="2" t="n">
        <v>11.1272049</v>
      </c>
      <c r="R25" s="2" t="n">
        <v>10.5183801651001</v>
      </c>
      <c r="S25" s="2" t="n">
        <f aca="false">R25-Q25</f>
        <v>-0.608824734899903</v>
      </c>
      <c r="T25" s="2"/>
      <c r="U25" s="2" t="n">
        <v>49.17329788</v>
      </c>
      <c r="V25" s="2" t="n">
        <v>51.3172913916602</v>
      </c>
      <c r="W25" s="3" t="n">
        <f aca="false">V25-U25</f>
        <v>2.14399351166023</v>
      </c>
      <c r="X25" s="3"/>
    </row>
    <row r="26" customFormat="false" ht="12.75" hidden="false" customHeight="false" outlineLevel="0" collapsed="false">
      <c r="A26" s="2" t="n">
        <v>29.73662949</v>
      </c>
      <c r="B26" s="2" t="n">
        <v>29.4852657318115</v>
      </c>
      <c r="C26" s="2" t="n">
        <f aca="false">B26-A26</f>
        <v>-0.251363758188475</v>
      </c>
      <c r="D26" s="2"/>
      <c r="E26" s="2" t="n">
        <v>19.26022148</v>
      </c>
      <c r="F26" s="2" t="n">
        <v>19.0687505167902</v>
      </c>
      <c r="G26" s="2" t="n">
        <f aca="false">F26-E26</f>
        <v>-0.191470963209817</v>
      </c>
      <c r="H26" s="2"/>
      <c r="I26" s="2" t="n">
        <v>15.78527737</v>
      </c>
      <c r="J26" s="2" t="n">
        <v>15.7997102737427</v>
      </c>
      <c r="K26" s="2" t="n">
        <f aca="false">J26-I26</f>
        <v>0.0144329037426765</v>
      </c>
      <c r="L26" s="2"/>
      <c r="M26" s="2" t="n">
        <v>92.02406311</v>
      </c>
      <c r="N26" s="2" t="n">
        <v>92.5008016806699</v>
      </c>
      <c r="O26" s="2" t="n">
        <f aca="false">N26-M26</f>
        <v>0.476738570669852</v>
      </c>
      <c r="P26" s="2"/>
      <c r="Q26" s="2" t="n">
        <v>17.52682877</v>
      </c>
      <c r="R26" s="2" t="n">
        <v>17.4466018676758</v>
      </c>
      <c r="S26" s="2" t="n">
        <f aca="false">R26-Q26</f>
        <v>-0.0802269023242204</v>
      </c>
      <c r="T26" s="2"/>
      <c r="U26" s="2" t="n">
        <v>80.84321594</v>
      </c>
      <c r="V26" s="2" t="n">
        <v>81.5218042783763</v>
      </c>
      <c r="W26" s="3" t="n">
        <f aca="false">V26-U26</f>
        <v>0.678588338376301</v>
      </c>
      <c r="X26" s="3"/>
    </row>
    <row r="27" customFormat="false" ht="12.75" hidden="false" customHeight="false" outlineLevel="0" collapsed="false">
      <c r="A27" s="2" t="n">
        <v>29.87620354</v>
      </c>
      <c r="B27" s="2" t="n">
        <v>29.5783424377441</v>
      </c>
      <c r="C27" s="2" t="n">
        <f aca="false">B27-A27</f>
        <v>-0.297861102255858</v>
      </c>
      <c r="D27" s="2"/>
      <c r="E27" s="2" t="n">
        <v>18.92672539</v>
      </c>
      <c r="F27" s="2" t="n">
        <v>18.9490379464568</v>
      </c>
      <c r="G27" s="2" t="n">
        <f aca="false">F27-E27</f>
        <v>0.022312556456761</v>
      </c>
      <c r="H27" s="2"/>
      <c r="I27" s="2" t="n">
        <v>15.91151047</v>
      </c>
      <c r="J27" s="2" t="n">
        <v>15.9500675201416</v>
      </c>
      <c r="K27" s="2" t="n">
        <f aca="false">J27-I27</f>
        <v>0.0385570501416019</v>
      </c>
      <c r="L27" s="2"/>
      <c r="M27" s="2" t="n">
        <v>91.25901031</v>
      </c>
      <c r="N27" s="2" t="n">
        <v>91.0523296706625</v>
      </c>
      <c r="O27" s="2" t="n">
        <f aca="false">N27-M27</f>
        <v>-0.206680639337534</v>
      </c>
      <c r="P27" s="2"/>
      <c r="Q27" s="2" t="n">
        <v>17.54008865</v>
      </c>
      <c r="R27" s="2" t="n">
        <v>17.5329418182373</v>
      </c>
      <c r="S27" s="2" t="n">
        <f aca="false">R27-Q27</f>
        <v>-0.00714683176269659</v>
      </c>
      <c r="T27" s="2"/>
      <c r="U27" s="2" t="n">
        <v>81.12129974</v>
      </c>
      <c r="V27" s="2" t="n">
        <v>81.1205825958269</v>
      </c>
      <c r="W27" s="3" t="n">
        <f aca="false">V27-U27</f>
        <v>-0.000717144173080442</v>
      </c>
      <c r="X27" s="3"/>
    </row>
    <row r="28" customFormat="false" ht="12.75" hidden="false" customHeight="false" outlineLevel="0" collapsed="false">
      <c r="A28" s="2" t="n">
        <v>30.57825089</v>
      </c>
      <c r="B28" s="2" t="n">
        <v>30.2823600769043</v>
      </c>
      <c r="C28" s="2" t="n">
        <f aca="false">B28-A28</f>
        <v>-0.295890813095703</v>
      </c>
      <c r="D28" s="2"/>
      <c r="E28" s="2" t="n">
        <v>18.69391441</v>
      </c>
      <c r="F28" s="2" t="n">
        <v>18.6777379688647</v>
      </c>
      <c r="G28" s="2" t="n">
        <f aca="false">F28-E28</f>
        <v>-0.016176441135304</v>
      </c>
      <c r="H28" s="2"/>
      <c r="I28" s="2" t="n">
        <v>16.59276009</v>
      </c>
      <c r="J28" s="2" t="n">
        <v>16.5233097076416</v>
      </c>
      <c r="K28" s="2" t="n">
        <f aca="false">J28-I28</f>
        <v>-0.0694503823583972</v>
      </c>
      <c r="L28" s="2"/>
      <c r="M28" s="2" t="n">
        <v>89.1171875</v>
      </c>
      <c r="N28" s="2" t="n">
        <v>89.3015037200509</v>
      </c>
      <c r="O28" s="2" t="n">
        <f aca="false">N28-M28</f>
        <v>0.184316220050889</v>
      </c>
      <c r="P28" s="2"/>
      <c r="Q28" s="2" t="n">
        <v>17.81183815</v>
      </c>
      <c r="R28" s="2" t="n">
        <v>18.1162204742432</v>
      </c>
      <c r="S28" s="2" t="n">
        <f aca="false">R28-Q28</f>
        <v>0.304382324243164</v>
      </c>
      <c r="T28" s="2"/>
      <c r="U28" s="2" t="n">
        <v>81.43602753</v>
      </c>
      <c r="V28" s="2" t="n">
        <v>79.8727425817182</v>
      </c>
      <c r="W28" s="3" t="n">
        <f aca="false">V28-U28</f>
        <v>-1.56328494828183</v>
      </c>
      <c r="X28" s="3"/>
    </row>
    <row r="29" customFormat="false" ht="12.75" hidden="false" customHeight="false" outlineLevel="0" collapsed="false">
      <c r="A29" s="2" t="n">
        <v>31.23081589</v>
      </c>
      <c r="B29" s="2" t="n">
        <v>30.8887138366699</v>
      </c>
      <c r="C29" s="2" t="n">
        <f aca="false">B29-A29</f>
        <v>-0.342102053330077</v>
      </c>
      <c r="D29" s="2"/>
      <c r="E29" s="2" t="n">
        <v>18.24477768</v>
      </c>
      <c r="F29" s="2" t="n">
        <v>18.2643778050221</v>
      </c>
      <c r="G29" s="2" t="n">
        <f aca="false">F29-E29</f>
        <v>0.0196001250220874</v>
      </c>
      <c r="H29" s="2"/>
      <c r="I29" s="2" t="n">
        <v>16.4374733</v>
      </c>
      <c r="J29" s="2" t="n">
        <v>16.4586372375488</v>
      </c>
      <c r="K29" s="2" t="n">
        <f aca="false">J29-I29</f>
        <v>0.0211639375488275</v>
      </c>
      <c r="L29" s="2"/>
      <c r="M29" s="2" t="n">
        <v>93.00437164</v>
      </c>
      <c r="N29" s="2" t="n">
        <v>93.047322914775</v>
      </c>
      <c r="O29" s="2" t="n">
        <f aca="false">N29-M29</f>
        <v>0.0429512747750067</v>
      </c>
      <c r="P29" s="2"/>
      <c r="Q29" s="2" t="n">
        <v>18.10703659</v>
      </c>
      <c r="R29" s="2" t="n">
        <v>18.0831203460693</v>
      </c>
      <c r="S29" s="2" t="n">
        <f aca="false">R29-Q29</f>
        <v>-0.0239162439306639</v>
      </c>
      <c r="T29" s="2"/>
      <c r="U29" s="2" t="n">
        <v>81.90140533</v>
      </c>
      <c r="V29" s="2" t="n">
        <v>82.1959520199621</v>
      </c>
      <c r="W29" s="3" t="n">
        <f aca="false">V29-U29</f>
        <v>0.294546689962118</v>
      </c>
      <c r="X29" s="3"/>
    </row>
    <row r="30" customFormat="false" ht="12.75" hidden="false" customHeight="false" outlineLevel="0" collapsed="false">
      <c r="A30" s="2" t="n">
        <v>31.62628746</v>
      </c>
      <c r="B30" s="2" t="n">
        <v>31.3768348693848</v>
      </c>
      <c r="C30" s="2" t="n">
        <f aca="false">B30-A30</f>
        <v>-0.249452590615235</v>
      </c>
      <c r="D30" s="2"/>
      <c r="E30" s="2" t="n">
        <v>17.74501228</v>
      </c>
      <c r="F30" s="2" t="n">
        <v>17.7338452558941</v>
      </c>
      <c r="G30" s="2" t="n">
        <f aca="false">F30-E30</f>
        <v>-0.0111670241058555</v>
      </c>
      <c r="H30" s="2"/>
      <c r="I30" s="2" t="n">
        <v>16.65433502</v>
      </c>
      <c r="J30" s="2" t="n">
        <v>16.7028884887695</v>
      </c>
      <c r="K30" s="2" t="n">
        <f aca="false">J30-I30</f>
        <v>0.0485534687695299</v>
      </c>
      <c r="L30" s="2"/>
      <c r="M30" s="2" t="n">
        <v>92.17092896</v>
      </c>
      <c r="N30" s="2" t="n">
        <v>91.6899384243822</v>
      </c>
      <c r="O30" s="2" t="n">
        <f aca="false">N30-M30</f>
        <v>-0.480990535617778</v>
      </c>
      <c r="P30" s="2"/>
      <c r="Q30" s="2" t="n">
        <v>18.13506699</v>
      </c>
      <c r="R30" s="2" t="n">
        <v>18.2648181915283</v>
      </c>
      <c r="S30" s="2" t="n">
        <f aca="false">R30-Q30</f>
        <v>0.129751201528322</v>
      </c>
      <c r="T30" s="2"/>
      <c r="U30" s="2" t="n">
        <v>82.38462067</v>
      </c>
      <c r="V30" s="2" t="n">
        <v>81.6698218217678</v>
      </c>
      <c r="W30" s="3" t="n">
        <f aca="false">V30-U30</f>
        <v>-0.714798848232178</v>
      </c>
      <c r="X30" s="3"/>
    </row>
    <row r="31" customFormat="false" ht="12.75" hidden="false" customHeight="false" outlineLevel="0" collapsed="false">
      <c r="A31" s="2" t="n">
        <v>32.05688477</v>
      </c>
      <c r="B31" s="2" t="n">
        <v>31.7593612670898</v>
      </c>
      <c r="C31" s="2" t="n">
        <f aca="false">B31-A31</f>
        <v>-0.29752350291016</v>
      </c>
      <c r="D31" s="2"/>
      <c r="E31" s="2" t="n">
        <v>17.32268143</v>
      </c>
      <c r="F31" s="2" t="n">
        <v>17.2575618830543</v>
      </c>
      <c r="G31" s="2" t="n">
        <f aca="false">F31-E31</f>
        <v>-0.0651195469456809</v>
      </c>
      <c r="H31" s="2"/>
      <c r="I31" s="2" t="n">
        <v>17.00144196</v>
      </c>
      <c r="J31" s="2" t="n">
        <v>17.1308441162109</v>
      </c>
      <c r="K31" s="2" t="n">
        <f aca="false">J31-I31</f>
        <v>0.129402156210936</v>
      </c>
      <c r="L31" s="2"/>
      <c r="M31" s="2" t="n">
        <v>90.41584015</v>
      </c>
      <c r="N31" s="2" t="n">
        <v>89.6921770291798</v>
      </c>
      <c r="O31" s="2" t="n">
        <f aca="false">N31-M31</f>
        <v>-0.723663120820206</v>
      </c>
      <c r="P31" s="2"/>
      <c r="Q31" s="2" t="n">
        <v>18.27063942</v>
      </c>
      <c r="R31" s="2" t="n">
        <v>18.558708190918</v>
      </c>
      <c r="S31" s="2" t="n">
        <f aca="false">R31-Q31</f>
        <v>0.28806877091797</v>
      </c>
      <c r="T31" s="2"/>
      <c r="U31" s="2" t="n">
        <v>81.98175812</v>
      </c>
      <c r="V31" s="2" t="n">
        <v>80.4949825717181</v>
      </c>
      <c r="W31" s="3" t="n">
        <f aca="false">V31-U31</f>
        <v>-1.48677554828194</v>
      </c>
      <c r="X31" s="3"/>
    </row>
    <row r="32" customFormat="false" ht="12.75" hidden="false" customHeight="false" outlineLevel="0" collapsed="false">
      <c r="A32" s="2" t="n">
        <v>30.09716606</v>
      </c>
      <c r="B32" s="2" t="n">
        <v>29.7748241424561</v>
      </c>
      <c r="C32" s="2" t="n">
        <f aca="false">B32-A32</f>
        <v>-0.322341917543945</v>
      </c>
      <c r="D32" s="2"/>
      <c r="E32" s="2" t="n">
        <v>18.0162487</v>
      </c>
      <c r="F32" s="2" t="n">
        <v>18.1311729594488</v>
      </c>
      <c r="G32" s="2" t="n">
        <f aca="false">F32-E32</f>
        <v>0.114924259448845</v>
      </c>
      <c r="H32" s="2"/>
      <c r="I32" s="2" t="n">
        <v>15.91053295</v>
      </c>
      <c r="J32" s="2" t="n">
        <v>15.8357725143433</v>
      </c>
      <c r="K32" s="2" t="n">
        <f aca="false">J32-I32</f>
        <v>-0.0747604356567386</v>
      </c>
      <c r="L32" s="2"/>
      <c r="M32" s="2" t="n">
        <v>92.73477173</v>
      </c>
      <c r="N32" s="2" t="n">
        <v>92.6116170766564</v>
      </c>
      <c r="O32" s="2" t="n">
        <f aca="false">N32-M32</f>
        <v>-0.123154653343619</v>
      </c>
      <c r="P32" s="2"/>
      <c r="Q32" s="2" t="n">
        <v>17.87965202</v>
      </c>
      <c r="R32" s="2" t="n">
        <v>17.5861072540283</v>
      </c>
      <c r="S32" s="2" t="n">
        <f aca="false">R32-Q32</f>
        <v>-0.293544765971681</v>
      </c>
      <c r="T32" s="2"/>
      <c r="U32" s="2" t="n">
        <v>79.72342682</v>
      </c>
      <c r="V32" s="2" t="n">
        <v>82.019306167851</v>
      </c>
      <c r="W32" s="3" t="n">
        <f aca="false">V32-U32</f>
        <v>2.29587934785097</v>
      </c>
      <c r="X32" s="3"/>
      <c r="AQ32" s="1" t="s">
        <v>19</v>
      </c>
    </row>
    <row r="33" customFormat="false" ht="12.75" hidden="false" customHeight="false" outlineLevel="0" collapsed="false">
      <c r="A33" s="2" t="n">
        <v>32.31769943</v>
      </c>
      <c r="B33" s="2" t="n">
        <v>32.0900115966797</v>
      </c>
      <c r="C33" s="2" t="n">
        <f aca="false">B33-A33</f>
        <v>-0.22768783332031</v>
      </c>
      <c r="D33" s="2"/>
      <c r="E33" s="2" t="n">
        <v>16.26436615</v>
      </c>
      <c r="F33" s="2" t="n">
        <v>16.2478019406032</v>
      </c>
      <c r="G33" s="2" t="n">
        <f aca="false">F33-E33</f>
        <v>-0.0165642093968401</v>
      </c>
      <c r="H33" s="2"/>
      <c r="I33" s="2" t="n">
        <v>16.87723351</v>
      </c>
      <c r="J33" s="2" t="n">
        <v>16.9116668701172</v>
      </c>
      <c r="K33" s="2" t="n">
        <f aca="false">J33-I33</f>
        <v>0.0344333601171876</v>
      </c>
      <c r="L33" s="2"/>
      <c r="M33" s="2" t="n">
        <v>91.39649963</v>
      </c>
      <c r="N33" s="2" t="n">
        <v>91.4950082753971</v>
      </c>
      <c r="O33" s="2" t="n">
        <f aca="false">N33-M33</f>
        <v>0.0985086453970894</v>
      </c>
      <c r="P33" s="2"/>
      <c r="Q33" s="2" t="n">
        <v>18.41453171</v>
      </c>
      <c r="R33" s="2" t="n">
        <v>18.4607105255127</v>
      </c>
      <c r="S33" s="2" t="n">
        <f aca="false">R33-Q33</f>
        <v>0.0461788155126968</v>
      </c>
      <c r="T33" s="2"/>
      <c r="U33" s="2" t="n">
        <v>80.71855927</v>
      </c>
      <c r="V33" s="2" t="n">
        <v>81.1246170752058</v>
      </c>
      <c r="W33" s="3" t="n">
        <f aca="false">V33-U33</f>
        <v>0.406057805205776</v>
      </c>
      <c r="X33" s="3"/>
    </row>
    <row r="34" customFormat="false" ht="12.75" hidden="false" customHeight="false" outlineLevel="0" collapsed="false">
      <c r="A34" s="2" t="n">
        <v>31.6532135</v>
      </c>
      <c r="B34" s="2" t="n">
        <v>31.3906726837158</v>
      </c>
      <c r="C34" s="2" t="n">
        <f aca="false">B34-A34</f>
        <v>-0.262540816284179</v>
      </c>
      <c r="D34" s="2"/>
      <c r="E34" s="2" t="n">
        <v>16.80103874</v>
      </c>
      <c r="F34" s="2" t="n">
        <v>16.7032696196584</v>
      </c>
      <c r="G34" s="2" t="n">
        <f aca="false">F34-E34</f>
        <v>-0.0977691203416349</v>
      </c>
      <c r="H34" s="2"/>
      <c r="I34" s="2" t="n">
        <v>16.70241547</v>
      </c>
      <c r="J34" s="2" t="n">
        <v>16.6253490447998</v>
      </c>
      <c r="K34" s="2" t="n">
        <f aca="false">J34-I34</f>
        <v>-0.0770664252001936</v>
      </c>
      <c r="L34" s="2"/>
      <c r="M34" s="2" t="n">
        <v>91.48612976</v>
      </c>
      <c r="N34" s="2" t="n">
        <v>91.5138144636023</v>
      </c>
      <c r="O34" s="2" t="n">
        <f aca="false">N34-M34</f>
        <v>0.0276847036023327</v>
      </c>
      <c r="P34" s="2"/>
      <c r="Q34" s="2" t="n">
        <v>18.40446472</v>
      </c>
      <c r="R34" s="2" t="n">
        <v>18.2915649414063</v>
      </c>
      <c r="S34" s="2" t="n">
        <f aca="false">R34-Q34</f>
        <v>-0.11289977859375</v>
      </c>
      <c r="T34" s="2"/>
      <c r="U34" s="2" t="n">
        <v>79.85357666</v>
      </c>
      <c r="V34" s="2" t="n">
        <v>81.274939978351</v>
      </c>
      <c r="W34" s="3" t="n">
        <f aca="false">V34-U34</f>
        <v>1.42136331835098</v>
      </c>
      <c r="X34" s="3"/>
    </row>
    <row r="35" customFormat="false" ht="12.75" hidden="false" customHeight="false" outlineLevel="0" collapsed="false">
      <c r="A35" s="2" t="n">
        <v>32.72021866</v>
      </c>
      <c r="B35" s="2" t="n">
        <v>32.5616722106934</v>
      </c>
      <c r="C35" s="2" t="n">
        <f aca="false">B35-A35</f>
        <v>-0.158546449306641</v>
      </c>
      <c r="D35" s="2"/>
      <c r="E35" s="2" t="n">
        <v>15.73118496</v>
      </c>
      <c r="F35" s="2" t="n">
        <v>15.7691674088363</v>
      </c>
      <c r="G35" s="2" t="n">
        <f aca="false">F35-E35</f>
        <v>0.0379824488363063</v>
      </c>
      <c r="H35" s="2"/>
      <c r="I35" s="2" t="n">
        <v>17.33927727</v>
      </c>
      <c r="J35" s="2" t="n">
        <v>17.3426704406738</v>
      </c>
      <c r="K35" s="2" t="n">
        <f aca="false">J35-I35</f>
        <v>0.00339317067382794</v>
      </c>
      <c r="L35" s="2"/>
      <c r="M35" s="2" t="n">
        <v>88.95826721</v>
      </c>
      <c r="N35" s="2" t="n">
        <v>89.2689149194271</v>
      </c>
      <c r="O35" s="2" t="n">
        <f aca="false">N35-M35</f>
        <v>0.310647709427116</v>
      </c>
      <c r="P35" s="2"/>
      <c r="Q35" s="2" t="n">
        <v>18.81510353</v>
      </c>
      <c r="R35" s="2" t="n">
        <v>18.8680438995361</v>
      </c>
      <c r="S35" s="2" t="n">
        <f aca="false">R35-Q35</f>
        <v>0.0529403695361346</v>
      </c>
      <c r="T35" s="2"/>
      <c r="U35" s="2" t="n">
        <v>78.36588287</v>
      </c>
      <c r="V35" s="2" t="n">
        <v>79.3793216220427</v>
      </c>
      <c r="W35" s="3" t="n">
        <f aca="false">V35-U35</f>
        <v>1.01343875204273</v>
      </c>
      <c r="X35" s="3"/>
    </row>
    <row r="36" customFormat="false" ht="12.75" hidden="false" customHeight="false" outlineLevel="0" collapsed="false">
      <c r="A36" s="2" t="n">
        <v>32.0978775</v>
      </c>
      <c r="B36" s="2" t="n">
        <v>31.6605224609375</v>
      </c>
      <c r="C36" s="2" t="n">
        <f aca="false">B36-A36</f>
        <v>-0.437355039062503</v>
      </c>
      <c r="D36" s="2"/>
      <c r="E36" s="2" t="n">
        <v>16.35355377</v>
      </c>
      <c r="F36" s="2" t="n">
        <v>16.4716268971221</v>
      </c>
      <c r="G36" s="2" t="n">
        <f aca="false">F36-E36</f>
        <v>0.118073127122095</v>
      </c>
      <c r="H36" s="2"/>
      <c r="I36" s="2" t="n">
        <v>17.17765808</v>
      </c>
      <c r="J36" s="2" t="n">
        <v>17.0632133483887</v>
      </c>
      <c r="K36" s="2" t="n">
        <f aca="false">J36-I36</f>
        <v>-0.114444731611329</v>
      </c>
      <c r="L36" s="2"/>
      <c r="M36" s="2" t="n">
        <v>88.92427063</v>
      </c>
      <c r="N36" s="2" t="n">
        <v>89.42184681842</v>
      </c>
      <c r="O36" s="2" t="n">
        <f aca="false">N36-M36</f>
        <v>0.497576188420013</v>
      </c>
      <c r="P36" s="2"/>
      <c r="Q36" s="2" t="n">
        <v>18.81160736</v>
      </c>
      <c r="R36" s="2" t="n">
        <v>18.7022609710693</v>
      </c>
      <c r="S36" s="2" t="n">
        <f aca="false">R36-Q36</f>
        <v>-0.109346388930664</v>
      </c>
      <c r="T36" s="2"/>
      <c r="U36" s="2" t="n">
        <v>77.36213684</v>
      </c>
      <c r="V36" s="2" t="n">
        <v>79.4854983835861</v>
      </c>
      <c r="W36" s="3" t="n">
        <f aca="false">V36-U36</f>
        <v>2.12336154358607</v>
      </c>
      <c r="X36" s="3"/>
    </row>
    <row r="37" customFormat="false" ht="12.75" hidden="false" customHeight="false" outlineLevel="0" collapsed="false">
      <c r="A37" s="2" t="n">
        <v>37.39805222</v>
      </c>
      <c r="B37" s="2" t="n">
        <v>36.9132919311523</v>
      </c>
      <c r="C37" s="2" t="n">
        <f aca="false">B37-A37</f>
        <v>-0.484760288847653</v>
      </c>
      <c r="D37" s="2"/>
      <c r="E37" s="2" t="n">
        <v>13.31140041</v>
      </c>
      <c r="F37" s="2" t="n">
        <v>13.4260812750723</v>
      </c>
      <c r="G37" s="2" t="n">
        <f aca="false">F37-E37</f>
        <v>0.114680865072314</v>
      </c>
      <c r="H37" s="2"/>
      <c r="I37" s="2" t="n">
        <v>20.60166168</v>
      </c>
      <c r="J37" s="2" t="n">
        <v>20.6329021453857</v>
      </c>
      <c r="K37" s="2" t="n">
        <f aca="false">J37-I37</f>
        <v>0.0312404653857428</v>
      </c>
      <c r="L37" s="2"/>
      <c r="M37" s="2" t="n">
        <v>79.25845337</v>
      </c>
      <c r="N37" s="2" t="n">
        <v>78.698236463282</v>
      </c>
      <c r="O37" s="2" t="n">
        <f aca="false">N37-M37</f>
        <v>-0.560216906717955</v>
      </c>
      <c r="P37" s="2"/>
      <c r="Q37" s="2" t="n">
        <v>21.79524612</v>
      </c>
      <c r="R37" s="2" t="n">
        <v>21.9488868713379</v>
      </c>
      <c r="S37" s="2" t="n">
        <f aca="false">R37-Q37</f>
        <v>0.153640751337889</v>
      </c>
      <c r="T37" s="2"/>
      <c r="U37" s="2" t="n">
        <v>69.91982269</v>
      </c>
      <c r="V37" s="2" t="n">
        <v>71.1495202972823</v>
      </c>
      <c r="W37" s="3" t="n">
        <f aca="false">V37-U37</f>
        <v>1.2296976072823</v>
      </c>
      <c r="X37" s="3"/>
    </row>
    <row r="38" customFormat="false" ht="12.75" hidden="false" customHeight="false" outlineLevel="0" collapsed="false">
      <c r="A38" s="2" t="n">
        <v>36.60129929</v>
      </c>
      <c r="B38" s="2" t="n">
        <v>36.0519866943359</v>
      </c>
      <c r="C38" s="2" t="n">
        <f aca="false">B38-A38</f>
        <v>-0.549312595664063</v>
      </c>
      <c r="D38" s="2"/>
      <c r="E38" s="2" t="n">
        <v>13.49166775</v>
      </c>
      <c r="F38" s="2" t="n">
        <v>13.7055997757297</v>
      </c>
      <c r="G38" s="2" t="n">
        <f aca="false">F38-E38</f>
        <v>0.213932025729726</v>
      </c>
      <c r="H38" s="2"/>
      <c r="I38" s="2" t="n">
        <v>20.27260971</v>
      </c>
      <c r="J38" s="2" t="n">
        <v>20.2381553649902</v>
      </c>
      <c r="K38" s="2" t="n">
        <f aca="false">J38-I38</f>
        <v>-0.0344543450097667</v>
      </c>
      <c r="L38" s="2"/>
      <c r="M38" s="2" t="n">
        <v>79.11773682</v>
      </c>
      <c r="N38" s="2" t="n">
        <v>79.6611795927642</v>
      </c>
      <c r="O38" s="2" t="n">
        <f aca="false">N38-M38</f>
        <v>0.543442772764223</v>
      </c>
      <c r="P38" s="2"/>
      <c r="Q38" s="2" t="n">
        <v>21.76432228</v>
      </c>
      <c r="R38" s="2" t="n">
        <v>21.6763801574707</v>
      </c>
      <c r="S38" s="2" t="n">
        <f aca="false">R38-Q38</f>
        <v>-0.0879421225292951</v>
      </c>
      <c r="T38" s="2"/>
      <c r="U38" s="2" t="n">
        <v>68.72402191</v>
      </c>
      <c r="V38" s="2" t="n">
        <v>70.8279232291017</v>
      </c>
      <c r="W38" s="3" t="n">
        <f aca="false">V38-U38</f>
        <v>2.10390131910171</v>
      </c>
      <c r="X38" s="3"/>
    </row>
    <row r="39" customFormat="false" ht="12.75" hidden="false" customHeight="false" outlineLevel="0" collapsed="false">
      <c r="A39" s="2" t="n">
        <v>48.04717255</v>
      </c>
      <c r="B39" s="2" t="n">
        <v>47.6912231445313</v>
      </c>
      <c r="C39" s="2" t="n">
        <f aca="false">B39-A39</f>
        <v>-0.355949405468749</v>
      </c>
      <c r="D39" s="2"/>
      <c r="E39" s="2" t="n">
        <v>8.214175224</v>
      </c>
      <c r="F39" s="2" t="n">
        <v>8.26972971486287</v>
      </c>
      <c r="G39" s="2" t="n">
        <f aca="false">F39-E39</f>
        <v>0.0555544908628693</v>
      </c>
      <c r="H39" s="2"/>
      <c r="I39" s="2" t="n">
        <v>23.82020187</v>
      </c>
      <c r="J39" s="2" t="n">
        <v>23.8166027069092</v>
      </c>
      <c r="K39" s="2" t="n">
        <f aca="false">J39-I39</f>
        <v>-0.00359916309082209</v>
      </c>
      <c r="L39" s="2"/>
      <c r="M39" s="2" t="n">
        <v>82.30371094</v>
      </c>
      <c r="N39" s="2" t="n">
        <v>82.2940088995514</v>
      </c>
      <c r="O39" s="2" t="n">
        <f aca="false">N39-M39</f>
        <v>-0.00970204044861589</v>
      </c>
      <c r="P39" s="2"/>
      <c r="Q39" s="2" t="n">
        <v>24.79588509</v>
      </c>
      <c r="R39" s="2" t="n">
        <v>25.0793132781982</v>
      </c>
      <c r="S39" s="2" t="n">
        <f aca="false">R39-Q39</f>
        <v>0.283428188198243</v>
      </c>
      <c r="T39" s="2"/>
      <c r="U39" s="2" t="n">
        <v>74.43727112</v>
      </c>
      <c r="V39" s="2" t="n">
        <v>74.7559253429938</v>
      </c>
      <c r="W39" s="3" t="n">
        <f aca="false">V39-U39</f>
        <v>0.318654222993743</v>
      </c>
      <c r="X39" s="3"/>
    </row>
    <row r="40" customFormat="false" ht="12.75" hidden="false" customHeight="false" outlineLevel="0" collapsed="false">
      <c r="A40" s="2" t="n">
        <v>46.15803528</v>
      </c>
      <c r="B40" s="2" t="n">
        <v>45.7710609436035</v>
      </c>
      <c r="C40" s="2" t="n">
        <f aca="false">B40-A40</f>
        <v>-0.386974336396484</v>
      </c>
      <c r="D40" s="2"/>
      <c r="E40" s="2" t="n">
        <v>8.886226654</v>
      </c>
      <c r="F40" s="2" t="n">
        <v>8.90460014429038</v>
      </c>
      <c r="G40" s="2" t="n">
        <f aca="false">F40-E40</f>
        <v>0.0183734902903847</v>
      </c>
      <c r="H40" s="2"/>
      <c r="I40" s="2" t="n">
        <v>23.26495552</v>
      </c>
      <c r="J40" s="2" t="n">
        <v>23.2705593109131</v>
      </c>
      <c r="K40" s="2" t="n">
        <f aca="false">J40-I40</f>
        <v>0.00560379091308505</v>
      </c>
      <c r="L40" s="2"/>
      <c r="M40" s="2" t="n">
        <v>82.33827209</v>
      </c>
      <c r="N40" s="2" t="n">
        <v>82.2535220451083</v>
      </c>
      <c r="O40" s="2" t="n">
        <f aca="false">N40-M40</f>
        <v>-0.0847500448917202</v>
      </c>
      <c r="P40" s="2"/>
      <c r="Q40" s="2" t="n">
        <v>24.59394455</v>
      </c>
      <c r="R40" s="2" t="n">
        <v>24.5566787719727</v>
      </c>
      <c r="S40" s="2" t="n">
        <f aca="false">R40-Q40</f>
        <v>-0.0372657780273435</v>
      </c>
      <c r="T40" s="2"/>
      <c r="U40" s="2" t="n">
        <v>73.09679413</v>
      </c>
      <c r="V40" s="2" t="n">
        <v>75.4436712783832</v>
      </c>
      <c r="W40" s="3" t="n">
        <f aca="false">V40-U40</f>
        <v>2.34687714838323</v>
      </c>
      <c r="X40" s="3"/>
    </row>
    <row r="41" customFormat="false" ht="12.75" hidden="false" customHeight="false" outlineLevel="0" collapsed="false">
      <c r="A41" s="2" t="n">
        <v>41.06228256</v>
      </c>
      <c r="B41" s="2" t="n">
        <v>40.5282669067383</v>
      </c>
      <c r="C41" s="2" t="n">
        <f aca="false">B41-A41</f>
        <v>-0.534015653261719</v>
      </c>
      <c r="D41" s="2"/>
      <c r="E41" s="2" t="n">
        <v>12.13039494</v>
      </c>
      <c r="F41" s="2" t="n">
        <v>12.2037989161261</v>
      </c>
      <c r="G41" s="2" t="n">
        <f aca="false">F41-E41</f>
        <v>0.0734039761260945</v>
      </c>
      <c r="H41" s="2"/>
      <c r="I41" s="2" t="n">
        <v>21.76973534</v>
      </c>
      <c r="J41" s="2" t="n">
        <v>21.7459983825684</v>
      </c>
      <c r="K41" s="2" t="n">
        <f aca="false">J41-I41</f>
        <v>-0.0237369574316411</v>
      </c>
      <c r="L41" s="2"/>
      <c r="M41" s="2" t="n">
        <v>79.28076172</v>
      </c>
      <c r="N41" s="2" t="n">
        <v>79.6242195879963</v>
      </c>
      <c r="O41" s="2" t="n">
        <f aca="false">N41-M41</f>
        <v>0.343457867996335</v>
      </c>
      <c r="P41" s="2"/>
      <c r="Q41" s="2" t="n">
        <v>22.98038292</v>
      </c>
      <c r="R41" s="2" t="n">
        <v>22.9531555175781</v>
      </c>
      <c r="S41" s="2" t="n">
        <f aca="false">R41-Q41</f>
        <v>-0.0272274024218753</v>
      </c>
      <c r="T41" s="2"/>
      <c r="U41" s="2" t="n">
        <v>72.36876678</v>
      </c>
      <c r="V41" s="2" t="n">
        <v>72.5167088124082</v>
      </c>
      <c r="W41" s="3" t="n">
        <f aca="false">V41-U41</f>
        <v>0.147942032408238</v>
      </c>
      <c r="X41" s="3"/>
    </row>
    <row r="42" customFormat="false" ht="12.75" hidden="false" customHeight="false" outlineLevel="0" collapsed="false">
      <c r="A42" s="2" t="n">
        <v>41.42780685</v>
      </c>
      <c r="B42" s="2" t="n">
        <v>40.8307456970215</v>
      </c>
      <c r="C42" s="2" t="n">
        <f aca="false">B42-A42</f>
        <v>-0.597061152978519</v>
      </c>
      <c r="D42" s="2"/>
      <c r="E42" s="2" t="n">
        <v>11.77360344</v>
      </c>
      <c r="F42" s="2" t="n">
        <v>11.9786342127759</v>
      </c>
      <c r="G42" s="2" t="n">
        <f aca="false">F42-E42</f>
        <v>0.205030772775922</v>
      </c>
      <c r="H42" s="2"/>
      <c r="I42" s="2" t="n">
        <v>21.36815834</v>
      </c>
      <c r="J42" s="2" t="n">
        <v>21.3353099822998</v>
      </c>
      <c r="K42" s="2" t="n">
        <f aca="false">J42-I42</f>
        <v>-0.0328483577001961</v>
      </c>
      <c r="L42" s="2"/>
      <c r="M42" s="2" t="n">
        <v>83.39698792</v>
      </c>
      <c r="N42" s="2" t="n">
        <v>83.6548734798304</v>
      </c>
      <c r="O42" s="2" t="n">
        <f aca="false">N42-M42</f>
        <v>0.257885559830427</v>
      </c>
      <c r="P42" s="2"/>
      <c r="Q42" s="2" t="n">
        <v>22.73720741</v>
      </c>
      <c r="R42" s="2" t="n">
        <v>22.6556205749512</v>
      </c>
      <c r="S42" s="2" t="n">
        <f aca="false">R42-Q42</f>
        <v>-0.081586835048828</v>
      </c>
      <c r="T42" s="2"/>
      <c r="U42" s="2" t="n">
        <v>75.78757477</v>
      </c>
      <c r="V42" s="2" t="n">
        <v>76.1123860859665</v>
      </c>
      <c r="W42" s="3" t="n">
        <f aca="false">V42-U42</f>
        <v>0.324811315966443</v>
      </c>
      <c r="X42" s="3"/>
    </row>
    <row r="43" customFormat="false" ht="12.75" hidden="false" customHeight="false" outlineLevel="0" collapsed="false">
      <c r="A43" s="2" t="n">
        <v>41.66542816</v>
      </c>
      <c r="B43" s="2" t="n">
        <v>41.0888938903809</v>
      </c>
      <c r="C43" s="2" t="n">
        <f aca="false">B43-A43</f>
        <v>-0.576534269619138</v>
      </c>
      <c r="D43" s="2"/>
      <c r="E43" s="2" t="n">
        <v>11.63666439</v>
      </c>
      <c r="F43" s="2" t="n">
        <v>11.7569398524439</v>
      </c>
      <c r="G43" s="2" t="n">
        <f aca="false">F43-E43</f>
        <v>0.120275462443935</v>
      </c>
      <c r="H43" s="2"/>
      <c r="I43" s="2" t="n">
        <v>21.07506943</v>
      </c>
      <c r="J43" s="2" t="n">
        <v>20.9954490661621</v>
      </c>
      <c r="K43" s="2" t="n">
        <f aca="false">J43-I43</f>
        <v>-0.0796203638378898</v>
      </c>
      <c r="L43" s="2"/>
      <c r="M43" s="2" t="n">
        <v>86.23442078</v>
      </c>
      <c r="N43" s="2" t="n">
        <v>86.7390539133437</v>
      </c>
      <c r="O43" s="2" t="n">
        <f aca="false">N43-M43</f>
        <v>0.504633133343688</v>
      </c>
      <c r="P43" s="2"/>
      <c r="Q43" s="2" t="n">
        <v>22.56004143</v>
      </c>
      <c r="R43" s="2" t="n">
        <v>22.4454574584961</v>
      </c>
      <c r="S43" s="2" t="n">
        <f aca="false">R43-Q43</f>
        <v>-0.114583971503905</v>
      </c>
      <c r="T43" s="2"/>
      <c r="U43" s="2" t="n">
        <v>77.54479218</v>
      </c>
      <c r="V43" s="2" t="n">
        <v>78.3898661845991</v>
      </c>
      <c r="W43" s="3" t="n">
        <f aca="false">V43-U43</f>
        <v>0.84507400459907</v>
      </c>
      <c r="X43" s="3"/>
    </row>
    <row r="44" customFormat="false" ht="12.75" hidden="false" customHeight="false" outlineLevel="0" collapsed="false">
      <c r="A44" s="2" t="n">
        <v>41.79056931</v>
      </c>
      <c r="B44" s="2" t="n">
        <v>41.0844039916992</v>
      </c>
      <c r="C44" s="2" t="n">
        <f aca="false">B44-A44</f>
        <v>-0.706165318300783</v>
      </c>
      <c r="D44" s="2"/>
      <c r="E44" s="2" t="n">
        <v>11.51987553</v>
      </c>
      <c r="F44" s="2" t="n">
        <v>11.7631120943871</v>
      </c>
      <c r="G44" s="2" t="n">
        <f aca="false">F44-E44</f>
        <v>0.24323656438707</v>
      </c>
      <c r="H44" s="2"/>
      <c r="I44" s="2" t="n">
        <v>20.63716888</v>
      </c>
      <c r="J44" s="2" t="n">
        <v>20.7041606903076</v>
      </c>
      <c r="K44" s="2" t="n">
        <f aca="false">J44-I44</f>
        <v>0.0669918103076164</v>
      </c>
      <c r="L44" s="2"/>
      <c r="M44" s="2" t="n">
        <v>89.49892426</v>
      </c>
      <c r="N44" s="2" t="n">
        <v>89.0617526197474</v>
      </c>
      <c r="O44" s="2" t="n">
        <f aca="false">N44-M44</f>
        <v>-0.437171640252615</v>
      </c>
      <c r="P44" s="2"/>
      <c r="Q44" s="2" t="n">
        <v>22.0368557</v>
      </c>
      <c r="R44" s="2" t="n">
        <v>22.1111602783203</v>
      </c>
      <c r="S44" s="2" t="n">
        <f aca="false">R44-Q44</f>
        <v>0.0743045783203122</v>
      </c>
      <c r="T44" s="2"/>
      <c r="U44" s="2" t="n">
        <v>81.07862091</v>
      </c>
      <c r="V44" s="2" t="n">
        <v>80.6926838670266</v>
      </c>
      <c r="W44" s="3" t="n">
        <f aca="false">V44-U44</f>
        <v>-0.385937042973382</v>
      </c>
      <c r="X44" s="3"/>
    </row>
    <row r="45" customFormat="false" ht="12.75" hidden="false" customHeight="false" outlineLevel="0" collapsed="false">
      <c r="A45" s="2" t="n">
        <v>41.77937317</v>
      </c>
      <c r="B45" s="2" t="n">
        <v>41.0787696838379</v>
      </c>
      <c r="C45" s="2" t="n">
        <f aca="false">B45-A45</f>
        <v>-0.700603486162109</v>
      </c>
      <c r="D45" s="2"/>
      <c r="E45" s="2" t="n">
        <v>11.52287006</v>
      </c>
      <c r="F45" s="2" t="n">
        <v>11.7714060949072</v>
      </c>
      <c r="G45" s="2" t="n">
        <f aca="false">F45-E45</f>
        <v>0.248536034907174</v>
      </c>
      <c r="H45" s="2"/>
      <c r="I45" s="2" t="n">
        <v>20.63392258</v>
      </c>
      <c r="J45" s="2" t="n">
        <v>20.6988048553467</v>
      </c>
      <c r="K45" s="2" t="n">
        <f aca="false">J45-I45</f>
        <v>0.0648822753466796</v>
      </c>
      <c r="L45" s="2"/>
      <c r="M45" s="2" t="n">
        <v>89.49047852</v>
      </c>
      <c r="N45" s="2" t="n">
        <v>89.0667020328219</v>
      </c>
      <c r="O45" s="2" t="n">
        <f aca="false">N45-M45</f>
        <v>-0.423776487178102</v>
      </c>
      <c r="P45" s="2"/>
      <c r="Q45" s="2" t="n">
        <v>22.0314312</v>
      </c>
      <c r="R45" s="2" t="n">
        <v>22.1075325012207</v>
      </c>
      <c r="S45" s="2" t="n">
        <f aca="false">R45-Q45</f>
        <v>0.076101301220703</v>
      </c>
      <c r="T45" s="2"/>
      <c r="U45" s="2" t="n">
        <v>81.09676361</v>
      </c>
      <c r="V45" s="2" t="n">
        <v>80.6821787583522</v>
      </c>
      <c r="W45" s="3" t="n">
        <f aca="false">V45-U45</f>
        <v>-0.414584851647817</v>
      </c>
      <c r="X45" s="3"/>
    </row>
    <row r="46" customFormat="false" ht="12.75" hidden="false" customHeight="false" outlineLevel="0" collapsed="false">
      <c r="A46" s="2" t="n">
        <v>41.71901321</v>
      </c>
      <c r="B46" s="2" t="n">
        <v>41.1073684692383</v>
      </c>
      <c r="C46" s="2" t="n">
        <f aca="false">B46-A46</f>
        <v>-0.611644740761719</v>
      </c>
      <c r="D46" s="2"/>
      <c r="E46" s="2" t="n">
        <v>11.51102161</v>
      </c>
      <c r="F46" s="2" t="n">
        <v>11.6940804661886</v>
      </c>
      <c r="G46" s="2" t="n">
        <f aca="false">F46-E46</f>
        <v>0.183058856188559</v>
      </c>
      <c r="H46" s="2"/>
      <c r="I46" s="2" t="n">
        <v>20.47097397</v>
      </c>
      <c r="J46" s="2" t="n">
        <v>20.4306793212891</v>
      </c>
      <c r="K46" s="2" t="n">
        <f aca="false">J46-I46</f>
        <v>-0.0402946487109368</v>
      </c>
      <c r="L46" s="2"/>
      <c r="M46" s="2" t="n">
        <v>90.7011261</v>
      </c>
      <c r="N46" s="2" t="n">
        <v>90.8931889050512</v>
      </c>
      <c r="O46" s="2" t="n">
        <f aca="false">N46-M46</f>
        <v>0.192062805051165</v>
      </c>
      <c r="P46" s="2"/>
      <c r="Q46" s="2" t="n">
        <v>21.94553185</v>
      </c>
      <c r="R46" s="2" t="n">
        <v>21.9846324920654</v>
      </c>
      <c r="S46" s="2" t="n">
        <f aca="false">R46-Q46</f>
        <v>0.0391006420654314</v>
      </c>
      <c r="T46" s="2"/>
      <c r="U46" s="2" t="n">
        <v>81.79838562</v>
      </c>
      <c r="V46" s="2" t="n">
        <v>81.4813606831831</v>
      </c>
      <c r="W46" s="3" t="n">
        <f aca="false">V46-U46</f>
        <v>-0.317024936816893</v>
      </c>
      <c r="X46" s="3"/>
    </row>
    <row r="47" customFormat="false" ht="12.75" hidden="false" customHeight="false" outlineLevel="0" collapsed="false">
      <c r="A47" s="2" t="n">
        <v>34.53914642</v>
      </c>
      <c r="B47" s="2" t="n">
        <v>34.5175476074219</v>
      </c>
      <c r="C47" s="2" t="n">
        <f aca="false">B47-A47</f>
        <v>-0.0215988125781266</v>
      </c>
      <c r="D47" s="2"/>
      <c r="E47" s="2" t="n">
        <v>12.57125759</v>
      </c>
      <c r="F47" s="2" t="n">
        <v>12.4206064794253</v>
      </c>
      <c r="G47" s="2" t="n">
        <f aca="false">F47-E47</f>
        <v>-0.150651110574744</v>
      </c>
      <c r="H47" s="2"/>
      <c r="I47" s="2" t="n">
        <v>16.55437279</v>
      </c>
      <c r="J47" s="2" t="n">
        <v>16.5761699676514</v>
      </c>
      <c r="K47" s="2" t="n">
        <f aca="false">J47-I47</f>
        <v>0.0217971776513686</v>
      </c>
      <c r="L47" s="2"/>
      <c r="M47" s="2" t="n">
        <v>93.48586273</v>
      </c>
      <c r="N47" s="2" t="n">
        <v>93.7653200801403</v>
      </c>
      <c r="O47" s="2" t="n">
        <f aca="false">N47-M47</f>
        <v>0.279457350140319</v>
      </c>
      <c r="P47" s="2"/>
      <c r="Q47" s="2" t="n">
        <v>18.38897514</v>
      </c>
      <c r="R47" s="2" t="n">
        <v>18.209114074707</v>
      </c>
      <c r="S47" s="2" t="n">
        <f aca="false">R47-Q47</f>
        <v>-0.179861065292968</v>
      </c>
      <c r="T47" s="2"/>
      <c r="U47" s="2" t="n">
        <v>81.540802</v>
      </c>
      <c r="V47" s="2" t="n">
        <v>82.3919855239341</v>
      </c>
      <c r="W47" s="3" t="n">
        <f aca="false">V47-U47</f>
        <v>0.851183523934068</v>
      </c>
      <c r="X47" s="3"/>
    </row>
    <row r="48" customFormat="false" ht="12.75" hidden="false" customHeight="false" outlineLevel="0" collapsed="false">
      <c r="A48" s="2" t="n">
        <v>34.75399399</v>
      </c>
      <c r="B48" s="2" t="n">
        <v>34.4504089355469</v>
      </c>
      <c r="C48" s="2" t="n">
        <f aca="false">B48-A48</f>
        <v>-0.303585054453123</v>
      </c>
      <c r="D48" s="2"/>
      <c r="E48" s="2" t="n">
        <v>12.37067413</v>
      </c>
      <c r="F48" s="2" t="n">
        <v>12.4433778136718</v>
      </c>
      <c r="G48" s="2" t="n">
        <f aca="false">F48-E48</f>
        <v>0.0727036836718398</v>
      </c>
      <c r="H48" s="2"/>
      <c r="I48" s="2" t="n">
        <v>16.64620209</v>
      </c>
      <c r="J48" s="2" t="n">
        <v>16.6248550415039</v>
      </c>
      <c r="K48" s="2" t="n">
        <f aca="false">J48-I48</f>
        <v>-0.0213470484960929</v>
      </c>
      <c r="L48" s="2"/>
      <c r="M48" s="2" t="n">
        <v>93.99397278</v>
      </c>
      <c r="N48" s="2" t="n">
        <v>94.2165797607755</v>
      </c>
      <c r="O48" s="2" t="n">
        <f aca="false">N48-M48</f>
        <v>0.222606980775481</v>
      </c>
      <c r="P48" s="2"/>
      <c r="Q48" s="2" t="n">
        <v>18.31572914</v>
      </c>
      <c r="R48" s="2" t="n">
        <v>18.3121490478516</v>
      </c>
      <c r="S48" s="2" t="n">
        <f aca="false">R48-Q48</f>
        <v>-0.00358009214843591</v>
      </c>
      <c r="T48" s="2"/>
      <c r="U48" s="2" t="n">
        <v>82.94433594</v>
      </c>
      <c r="V48" s="2" t="n">
        <v>82.5849876665805</v>
      </c>
      <c r="W48" s="3" t="n">
        <f aca="false">V48-U48</f>
        <v>-0.359348273419542</v>
      </c>
      <c r="X48" s="3"/>
    </row>
    <row r="49" customFormat="false" ht="12.75" hidden="false" customHeight="false" outlineLevel="0" collapsed="false">
      <c r="A49" s="2" t="n">
        <v>34.8068428</v>
      </c>
      <c r="B49" s="2" t="n">
        <v>33.7953910827637</v>
      </c>
      <c r="C49" s="2" t="n">
        <f aca="false">B49-A49</f>
        <v>-1.01145171723633</v>
      </c>
      <c r="D49" s="2"/>
      <c r="E49" s="2" t="n">
        <v>12.19956875</v>
      </c>
      <c r="F49" s="2" t="n">
        <v>12.7124004311171</v>
      </c>
      <c r="G49" s="2" t="n">
        <f aca="false">F49-E49</f>
        <v>0.512831681117067</v>
      </c>
      <c r="H49" s="2"/>
      <c r="I49" s="2" t="n">
        <v>16.68481636</v>
      </c>
      <c r="J49" s="2" t="n">
        <v>16.7292213439941</v>
      </c>
      <c r="K49" s="2" t="n">
        <f aca="false">J49-I49</f>
        <v>0.0444049839941414</v>
      </c>
      <c r="L49" s="2"/>
      <c r="M49" s="2" t="n">
        <v>93.59809875</v>
      </c>
      <c r="N49" s="2" t="n">
        <v>92.8416088357672</v>
      </c>
      <c r="O49" s="2" t="n">
        <f aca="false">N49-M49</f>
        <v>-0.756489914232773</v>
      </c>
      <c r="P49" s="2"/>
      <c r="Q49" s="2" t="n">
        <v>18.21837616</v>
      </c>
      <c r="R49" s="2" t="n">
        <v>18.336893081665</v>
      </c>
      <c r="S49" s="2" t="n">
        <f aca="false">R49-Q49</f>
        <v>0.118516921665041</v>
      </c>
      <c r="T49" s="2"/>
      <c r="U49" s="2" t="n">
        <v>83.50248718</v>
      </c>
      <c r="V49" s="2" t="n">
        <v>82.3728916922799</v>
      </c>
      <c r="W49" s="3" t="n">
        <f aca="false">V49-U49</f>
        <v>-1.12959548772011</v>
      </c>
      <c r="X49" s="3"/>
    </row>
    <row r="50" customFormat="false" ht="12.75" hidden="false" customHeight="false" outlineLevel="0" collapsed="false">
      <c r="A50" s="2" t="n">
        <v>33.08799744</v>
      </c>
      <c r="B50" s="2" t="n">
        <v>32.6849060058594</v>
      </c>
      <c r="C50" s="2" t="n">
        <f aca="false">B50-A50</f>
        <v>-0.403091434140627</v>
      </c>
      <c r="D50" s="2"/>
      <c r="E50" s="2" t="n">
        <v>13.06199551</v>
      </c>
      <c r="F50" s="2" t="n">
        <v>13.2847653467475</v>
      </c>
      <c r="G50" s="2" t="n">
        <f aca="false">F50-E50</f>
        <v>0.222769836747499</v>
      </c>
      <c r="H50" s="2"/>
      <c r="I50" s="2" t="n">
        <v>16.09288597</v>
      </c>
      <c r="J50" s="2" t="n">
        <v>16.0691394805908</v>
      </c>
      <c r="K50" s="2" t="n">
        <f aca="false">J50-I50</f>
        <v>-0.0237464894091808</v>
      </c>
      <c r="L50" s="2"/>
      <c r="M50" s="2" t="n">
        <v>93.23423004</v>
      </c>
      <c r="N50" s="2" t="n">
        <v>93.0634820143769</v>
      </c>
      <c r="O50" s="2" t="n">
        <f aca="false">N50-M50</f>
        <v>-0.17074802562307</v>
      </c>
      <c r="P50" s="2"/>
      <c r="Q50" s="2" t="n">
        <v>17.70067596</v>
      </c>
      <c r="R50" s="2" t="n">
        <v>17.7700901031494</v>
      </c>
      <c r="S50" s="2" t="n">
        <f aca="false">R50-Q50</f>
        <v>0.0694141431494124</v>
      </c>
      <c r="T50" s="2"/>
      <c r="U50" s="2" t="n">
        <v>82.77030182</v>
      </c>
      <c r="V50" s="2" t="n">
        <v>82.35210947834</v>
      </c>
      <c r="W50" s="3" t="n">
        <f aca="false">V50-U50</f>
        <v>-0.418192341660031</v>
      </c>
      <c r="X50" s="3"/>
    </row>
    <row r="51" customFormat="false" ht="12.75" hidden="false" customHeight="false" outlineLevel="0" collapsed="false">
      <c r="A51" s="2" t="n">
        <v>30.90179825</v>
      </c>
      <c r="B51" s="2" t="n">
        <v>30.539155960083</v>
      </c>
      <c r="C51" s="2" t="n">
        <f aca="false">B51-A51</f>
        <v>-0.362642289916991</v>
      </c>
      <c r="D51" s="2"/>
      <c r="E51" s="2" t="n">
        <v>15.00348568</v>
      </c>
      <c r="F51" s="2" t="n">
        <v>15.0476680455059</v>
      </c>
      <c r="G51" s="2" t="n">
        <f aca="false">F51-E51</f>
        <v>0.0441823655059004</v>
      </c>
      <c r="H51" s="2"/>
      <c r="I51" s="2" t="n">
        <v>15.34380722</v>
      </c>
      <c r="J51" s="2" t="n">
        <v>15.3510675430298</v>
      </c>
      <c r="K51" s="2" t="n">
        <f aca="false">J51-I51</f>
        <v>0.00726032302978474</v>
      </c>
      <c r="L51" s="2"/>
      <c r="M51" s="2" t="n">
        <v>93.49223328</v>
      </c>
      <c r="N51" s="2" t="n">
        <v>93.9479276521228</v>
      </c>
      <c r="O51" s="2" t="n">
        <f aca="false">N51-M51</f>
        <v>0.455694372122835</v>
      </c>
      <c r="P51" s="2"/>
      <c r="Q51" s="2" t="n">
        <v>17.10045242</v>
      </c>
      <c r="R51" s="2" t="n">
        <v>17.1198120117188</v>
      </c>
      <c r="S51" s="2" t="n">
        <f aca="false">R51-Q51</f>
        <v>0.0193595917187501</v>
      </c>
      <c r="T51" s="2"/>
      <c r="U51" s="2" t="n">
        <v>82.1103363</v>
      </c>
      <c r="V51" s="2" t="n">
        <v>82.0084698356436</v>
      </c>
      <c r="W51" s="3" t="n">
        <f aca="false">V51-U51</f>
        <v>-0.101866464356377</v>
      </c>
      <c r="X51" s="3"/>
    </row>
    <row r="52" customFormat="false" ht="12.75" hidden="false" customHeight="false" outlineLevel="0" collapsed="false">
      <c r="A52" s="2" t="n">
        <v>28.35953903</v>
      </c>
      <c r="B52" s="2" t="n">
        <v>28.089693069458</v>
      </c>
      <c r="C52" s="2" t="n">
        <f aca="false">B52-A52</f>
        <v>-0.269845960541993</v>
      </c>
      <c r="D52" s="2"/>
      <c r="E52" s="2" t="n">
        <v>16.57303047</v>
      </c>
      <c r="F52" s="2" t="n">
        <v>16.6401421623592</v>
      </c>
      <c r="G52" s="2" t="n">
        <f aca="false">F52-E52</f>
        <v>0.0671116923591519</v>
      </c>
      <c r="H52" s="2"/>
      <c r="I52" s="2" t="n">
        <v>14.23219872</v>
      </c>
      <c r="J52" s="2" t="n">
        <v>14.216477394104</v>
      </c>
      <c r="K52" s="2" t="n">
        <f aca="false">J52-I52</f>
        <v>-0.0157213258959956</v>
      </c>
      <c r="L52" s="2"/>
      <c r="M52" s="2" t="n">
        <v>93.73395538</v>
      </c>
      <c r="N52" s="2" t="n">
        <v>93.8957290411824</v>
      </c>
      <c r="O52" s="2" t="n">
        <f aca="false">N52-M52</f>
        <v>0.161773661182423</v>
      </c>
      <c r="P52" s="2"/>
      <c r="Q52" s="2" t="n">
        <v>16.08217621</v>
      </c>
      <c r="R52" s="2" t="n">
        <v>16.2344970703125</v>
      </c>
      <c r="S52" s="2" t="n">
        <f aca="false">R52-Q52</f>
        <v>0.1523208603125</v>
      </c>
      <c r="T52" s="2"/>
      <c r="U52" s="2" t="n">
        <v>81.65853119</v>
      </c>
      <c r="V52" s="2" t="n">
        <v>80.2953151875373</v>
      </c>
      <c r="W52" s="3" t="n">
        <f aca="false">V52-U52</f>
        <v>-1.36321600246272</v>
      </c>
      <c r="X52" s="3"/>
    </row>
    <row r="53" customFormat="false" ht="12.75" hidden="false" customHeight="false" outlineLevel="0" collapsed="false">
      <c r="A53" s="2" t="n">
        <v>26.04578018</v>
      </c>
      <c r="B53" s="2" t="n">
        <v>25.8449325561523</v>
      </c>
      <c r="C53" s="2" t="n">
        <f aca="false">B53-A53</f>
        <v>-0.200847623847658</v>
      </c>
      <c r="D53" s="2"/>
      <c r="E53" s="2" t="n">
        <v>18.05991745</v>
      </c>
      <c r="F53" s="2" t="n">
        <v>18.2914556288324</v>
      </c>
      <c r="G53" s="2" t="n">
        <f aca="false">F53-E53</f>
        <v>0.231538178832405</v>
      </c>
      <c r="H53" s="2"/>
      <c r="I53" s="2" t="n">
        <v>13.22048855</v>
      </c>
      <c r="J53" s="2" t="n">
        <v>13.2319898605347</v>
      </c>
      <c r="K53" s="2" t="n">
        <f aca="false">J53-I53</f>
        <v>0.0115013105346673</v>
      </c>
      <c r="L53" s="2"/>
      <c r="M53" s="2" t="n">
        <v>93.91612244</v>
      </c>
      <c r="N53" s="2" t="n">
        <v>93.6277177593351</v>
      </c>
      <c r="O53" s="2" t="n">
        <f aca="false">N53-M53</f>
        <v>-0.288404680664939</v>
      </c>
      <c r="P53" s="2"/>
      <c r="Q53" s="2" t="n">
        <v>15.21405983</v>
      </c>
      <c r="R53" s="2" t="n">
        <v>15.4528102874756</v>
      </c>
      <c r="S53" s="2" t="n">
        <f aca="false">R53-Q53</f>
        <v>0.238750457475586</v>
      </c>
      <c r="T53" s="2"/>
      <c r="U53" s="2" t="n">
        <v>80.75708008</v>
      </c>
      <c r="V53" s="2" t="n">
        <v>78.563772729663</v>
      </c>
      <c r="W53" s="3" t="n">
        <f aca="false">V53-U53</f>
        <v>-2.19330735033701</v>
      </c>
      <c r="X53" s="3"/>
    </row>
    <row r="54" customFormat="false" ht="12.75" hidden="false" customHeight="false" outlineLevel="0" collapsed="false">
      <c r="A54" s="2" t="n">
        <v>31.73829269</v>
      </c>
      <c r="B54" s="2" t="n">
        <v>33.2029685974121</v>
      </c>
      <c r="C54" s="2" t="n">
        <f aca="false">B54-A54</f>
        <v>1.46467590741211</v>
      </c>
      <c r="D54" s="2"/>
      <c r="E54" s="2" t="n">
        <v>14.79828167</v>
      </c>
      <c r="F54" s="2" t="n">
        <v>13.4607924275006</v>
      </c>
      <c r="G54" s="2" t="n">
        <f aca="false">F54-E54</f>
        <v>-1.33748924249942</v>
      </c>
      <c r="H54" s="2"/>
      <c r="I54" s="2" t="n">
        <v>15.42523956</v>
      </c>
      <c r="J54" s="2" t="n">
        <v>15.4796266555786</v>
      </c>
      <c r="K54" s="2" t="n">
        <f aca="false">J54-I54</f>
        <v>0.0543870955786137</v>
      </c>
      <c r="L54" s="2"/>
      <c r="M54" s="2" t="n">
        <v>95.84455109</v>
      </c>
      <c r="N54" s="2" t="n">
        <v>95.5493747430338</v>
      </c>
      <c r="O54" s="2" t="n">
        <f aca="false">N54-M54</f>
        <v>-0.295176346966159</v>
      </c>
      <c r="P54" s="2"/>
      <c r="Q54" s="2" t="n">
        <v>17.07953835</v>
      </c>
      <c r="R54" s="2" t="n">
        <v>17.2857494354248</v>
      </c>
      <c r="S54" s="2" t="n">
        <f aca="false">R54-Q54</f>
        <v>0.206211085424805</v>
      </c>
      <c r="T54" s="2"/>
      <c r="U54" s="2" t="n">
        <v>84.63005066</v>
      </c>
      <c r="V54" s="2" t="n">
        <v>83.4070299504645</v>
      </c>
      <c r="W54" s="3" t="n">
        <f aca="false">V54-U54</f>
        <v>-1.22302070953546</v>
      </c>
      <c r="X54" s="3"/>
    </row>
    <row r="55" customFormat="false" ht="12.75" hidden="false" customHeight="false" outlineLevel="0" collapsed="false">
      <c r="A55" s="2" t="n">
        <v>34.22942734</v>
      </c>
      <c r="B55" s="2" t="n">
        <v>33.8765754699707</v>
      </c>
      <c r="C55" s="2" t="n">
        <f aca="false">B55-A55</f>
        <v>-0.352851870029298</v>
      </c>
      <c r="D55" s="2"/>
      <c r="E55" s="2" t="n">
        <v>13.66384411</v>
      </c>
      <c r="F55" s="2" t="n">
        <v>13.7980592844995</v>
      </c>
      <c r="G55" s="2" t="n">
        <f aca="false">F55-E55</f>
        <v>0.134215174499539</v>
      </c>
      <c r="H55" s="2"/>
      <c r="I55" s="2" t="n">
        <v>16.77459908</v>
      </c>
      <c r="J55" s="2" t="n">
        <v>16.6996765136719</v>
      </c>
      <c r="K55" s="2" t="n">
        <f aca="false">J55-I55</f>
        <v>-0.0749225663281266</v>
      </c>
      <c r="L55" s="2"/>
      <c r="M55" s="2" t="n">
        <v>94.99578094</v>
      </c>
      <c r="N55" s="2" t="n">
        <v>94.7443348116899</v>
      </c>
      <c r="O55" s="2" t="n">
        <f aca="false">N55-M55</f>
        <v>-0.251446128310135</v>
      </c>
      <c r="P55" s="2"/>
      <c r="Q55" s="2" t="n">
        <v>18.71654511</v>
      </c>
      <c r="R55" s="2" t="n">
        <v>18.4650173187256</v>
      </c>
      <c r="S55" s="2" t="n">
        <f aca="false">R55-Q55</f>
        <v>-0.251527791274413</v>
      </c>
      <c r="T55" s="2"/>
      <c r="U55" s="2" t="n">
        <v>82.2820816</v>
      </c>
      <c r="V55" s="2" t="n">
        <v>82.9476302052407</v>
      </c>
      <c r="W55" s="3" t="n">
        <f aca="false">V55-U55</f>
        <v>0.665548605240687</v>
      </c>
      <c r="X55" s="3"/>
    </row>
    <row r="56" customFormat="false" ht="12.75" hidden="false" customHeight="false" outlineLevel="0" collapsed="false">
      <c r="A56" s="2" t="n">
        <v>34.40128326</v>
      </c>
      <c r="B56" s="2" t="n">
        <v>35.3148536682129</v>
      </c>
      <c r="C56" s="2" t="n">
        <f aca="false">B56-A56</f>
        <v>0.913570408212891</v>
      </c>
      <c r="D56" s="2"/>
      <c r="E56" s="2" t="n">
        <v>13.63804913</v>
      </c>
      <c r="F56" s="2" t="n">
        <v>13.0558108055023</v>
      </c>
      <c r="G56" s="2" t="n">
        <f aca="false">F56-E56</f>
        <v>-0.582238324497729</v>
      </c>
      <c r="H56" s="2"/>
      <c r="I56" s="2" t="n">
        <v>16.74170303</v>
      </c>
      <c r="J56" s="2" t="n">
        <v>16.796215057373</v>
      </c>
      <c r="K56" s="2" t="n">
        <f aca="false">J56-I56</f>
        <v>0.0545120273730468</v>
      </c>
      <c r="L56" s="2"/>
      <c r="M56" s="2" t="n">
        <v>95.54875183</v>
      </c>
      <c r="N56" s="2" t="n">
        <v>95.1785883578653</v>
      </c>
      <c r="O56" s="2" t="n">
        <f aca="false">N56-M56</f>
        <v>-0.37016347213472</v>
      </c>
      <c r="P56" s="2"/>
      <c r="Q56" s="2" t="n">
        <v>18.59869576</v>
      </c>
      <c r="R56" s="2" t="n">
        <v>18.4508438110352</v>
      </c>
      <c r="S56" s="2" t="n">
        <f aca="false">R56-Q56</f>
        <v>-0.147851948964842</v>
      </c>
      <c r="T56" s="2"/>
      <c r="U56" s="2" t="n">
        <v>83.18787384</v>
      </c>
      <c r="V56" s="2" t="n">
        <v>83.2099134675986</v>
      </c>
      <c r="W56" s="3" t="n">
        <f aca="false">V56-U56</f>
        <v>0.0220396275986303</v>
      </c>
      <c r="X56" s="3"/>
    </row>
    <row r="57" customFormat="false" ht="12.75" hidden="false" customHeight="false" outlineLevel="0" collapsed="false">
      <c r="A57" s="2" t="n">
        <v>39.27153397</v>
      </c>
      <c r="B57" s="2" t="n">
        <v>38.2912521362305</v>
      </c>
      <c r="C57" s="2" t="n">
        <f aca="false">B57-A57</f>
        <v>-0.980281833769531</v>
      </c>
      <c r="D57" s="2"/>
      <c r="E57" s="2" t="n">
        <v>11.34640408</v>
      </c>
      <c r="F57" s="2" t="n">
        <v>11.7449194251193</v>
      </c>
      <c r="G57" s="2" t="n">
        <f aca="false">F57-E57</f>
        <v>0.3985153451193</v>
      </c>
      <c r="H57" s="2"/>
      <c r="I57" s="2" t="n">
        <v>20.29841423</v>
      </c>
      <c r="J57" s="2" t="n">
        <v>20.3398685455322</v>
      </c>
      <c r="K57" s="2" t="n">
        <f aca="false">J57-I57</f>
        <v>0.0414543155322278</v>
      </c>
      <c r="L57" s="2"/>
      <c r="M57" s="2" t="n">
        <v>82.67778778</v>
      </c>
      <c r="N57" s="2" t="n">
        <v>82.0814324905664</v>
      </c>
      <c r="O57" s="2" t="n">
        <f aca="false">N57-M57</f>
        <v>-0.596355289433632</v>
      </c>
      <c r="P57" s="2"/>
      <c r="Q57" s="2" t="n">
        <v>21.22311401</v>
      </c>
      <c r="R57" s="2" t="n">
        <v>21.6757164001465</v>
      </c>
      <c r="S57" s="2" t="n">
        <f aca="false">R57-Q57</f>
        <v>0.452602390146485</v>
      </c>
      <c r="T57" s="2"/>
      <c r="U57" s="2" t="n">
        <v>75.59841919</v>
      </c>
      <c r="V57" s="2" t="n">
        <v>74.0223985619617</v>
      </c>
      <c r="W57" s="3" t="n">
        <f aca="false">V57-U57</f>
        <v>-1.57602062803829</v>
      </c>
      <c r="X57" s="3"/>
    </row>
    <row r="58" customFormat="false" ht="12.75" hidden="false" customHeight="false" outlineLevel="0" collapsed="false">
      <c r="A58" s="2" t="n">
        <v>39.41838455</v>
      </c>
      <c r="B58" s="2" t="n">
        <v>39.3862152099609</v>
      </c>
      <c r="C58" s="2" t="n">
        <f aca="false">B58-A58</f>
        <v>-0.0321693400390615</v>
      </c>
      <c r="D58" s="2"/>
      <c r="E58" s="2" t="n">
        <v>11.29069042</v>
      </c>
      <c r="F58" s="2" t="n">
        <v>11.204192901505</v>
      </c>
      <c r="G58" s="2" t="n">
        <f aca="false">F58-E58</f>
        <v>-0.0864975184950136</v>
      </c>
      <c r="H58" s="2"/>
      <c r="I58" s="2" t="n">
        <v>19.85066032</v>
      </c>
      <c r="J58" s="2" t="n">
        <v>19.9359378814697</v>
      </c>
      <c r="K58" s="2" t="n">
        <f aca="false">J58-I58</f>
        <v>0.0852775614697272</v>
      </c>
      <c r="L58" s="2"/>
      <c r="M58" s="2" t="n">
        <v>86.38694</v>
      </c>
      <c r="N58" s="2" t="n">
        <v>85.7949885978384</v>
      </c>
      <c r="O58" s="2" t="n">
        <f aca="false">N58-M58</f>
        <v>-0.591951402161584</v>
      </c>
      <c r="P58" s="2"/>
      <c r="Q58" s="2" t="n">
        <v>21.23209572</v>
      </c>
      <c r="R58" s="2" t="n">
        <v>21.2899494171143</v>
      </c>
      <c r="S58" s="2" t="n">
        <f aca="false">R58-Q58</f>
        <v>0.0578536971142576</v>
      </c>
      <c r="T58" s="2"/>
      <c r="U58" s="2" t="n">
        <v>76.79301453</v>
      </c>
      <c r="V58" s="2" t="n">
        <v>76.8738933692235</v>
      </c>
      <c r="W58" s="3" t="n">
        <f aca="false">V58-U58</f>
        <v>0.0808788392235016</v>
      </c>
      <c r="X58" s="3"/>
    </row>
    <row r="59" customFormat="false" ht="12.75" hidden="false" customHeight="false" outlineLevel="0" collapsed="false">
      <c r="A59" s="2" t="n">
        <v>39.63972092</v>
      </c>
      <c r="B59" s="2" t="n">
        <v>39.2627677917481</v>
      </c>
      <c r="C59" s="2" t="n">
        <f aca="false">B59-A59</f>
        <v>-0.376953128251955</v>
      </c>
      <c r="D59" s="2"/>
      <c r="E59" s="2" t="n">
        <v>11.11702442</v>
      </c>
      <c r="F59" s="2" t="n">
        <v>11.2218947956635</v>
      </c>
      <c r="G59" s="2" t="n">
        <f aca="false">F59-E59</f>
        <v>0.104870375663539</v>
      </c>
      <c r="H59" s="2"/>
      <c r="I59" s="2" t="n">
        <v>19.77820206</v>
      </c>
      <c r="J59" s="2" t="n">
        <v>19.6780872344971</v>
      </c>
      <c r="K59" s="2" t="n">
        <f aca="false">J59-I59</f>
        <v>-0.100114825502931</v>
      </c>
      <c r="L59" s="2"/>
      <c r="M59" s="2" t="n">
        <v>87.63359833</v>
      </c>
      <c r="N59" s="2" t="n">
        <v>88.2979604300588</v>
      </c>
      <c r="O59" s="2" t="n">
        <f aca="false">N59-M59</f>
        <v>0.664362100058796</v>
      </c>
      <c r="P59" s="2"/>
      <c r="Q59" s="2" t="n">
        <v>21.2481308</v>
      </c>
      <c r="R59" s="2" t="n">
        <v>21.2361488342285</v>
      </c>
      <c r="S59" s="2" t="n">
        <f aca="false">R59-Q59</f>
        <v>-0.0119819657714864</v>
      </c>
      <c r="T59" s="2"/>
      <c r="U59" s="2" t="n">
        <v>77.1402359</v>
      </c>
      <c r="V59" s="2" t="n">
        <v>77.8684442510197</v>
      </c>
      <c r="W59" s="3" t="n">
        <f aca="false">V59-U59</f>
        <v>0.728208351019731</v>
      </c>
      <c r="X59" s="3"/>
    </row>
    <row r="60" customFormat="false" ht="12.75" hidden="false" customHeight="false" outlineLevel="0" collapsed="false">
      <c r="A60" s="2" t="n">
        <v>34.65323639</v>
      </c>
      <c r="B60" s="2" t="n">
        <v>34.5270957946777</v>
      </c>
      <c r="C60" s="2" t="n">
        <f aca="false">B60-A60</f>
        <v>-0.126140595322262</v>
      </c>
      <c r="D60" s="2"/>
      <c r="E60" s="2" t="n">
        <v>13.01801872</v>
      </c>
      <c r="F60" s="2" t="n">
        <v>13.0614742972158</v>
      </c>
      <c r="G60" s="2" t="n">
        <f aca="false">F60-E60</f>
        <v>0.0434555772157665</v>
      </c>
      <c r="H60" s="2"/>
      <c r="I60" s="2" t="n">
        <v>16.92092133</v>
      </c>
      <c r="J60" s="2" t="n">
        <v>16.8977603912354</v>
      </c>
      <c r="K60" s="2" t="n">
        <f aca="false">J60-I60</f>
        <v>-0.0231609387646472</v>
      </c>
      <c r="L60" s="2"/>
      <c r="M60" s="2" t="n">
        <v>92.64686584</v>
      </c>
      <c r="N60" s="2" t="n">
        <v>93.1245026611875</v>
      </c>
      <c r="O60" s="2" t="n">
        <f aca="false">N60-M60</f>
        <v>0.477636821187474</v>
      </c>
      <c r="P60" s="2"/>
      <c r="Q60" s="2" t="n">
        <v>18.93150711</v>
      </c>
      <c r="R60" s="2" t="n">
        <v>18.5377235412598</v>
      </c>
      <c r="S60" s="2" t="n">
        <f aca="false">R60-Q60</f>
        <v>-0.393783568740233</v>
      </c>
      <c r="T60" s="2"/>
      <c r="U60" s="2" t="n">
        <v>79.96105957</v>
      </c>
      <c r="V60" s="2" t="n">
        <v>81.741869327937</v>
      </c>
      <c r="W60" s="3" t="n">
        <f aca="false">V60-U60</f>
        <v>1.78080975793702</v>
      </c>
      <c r="X60" s="3"/>
    </row>
    <row r="61" customFormat="false" ht="12.75" hidden="false" customHeight="false" outlineLevel="0" collapsed="false">
      <c r="A61" s="2" t="n">
        <v>34.57554245</v>
      </c>
      <c r="B61" s="2" t="n">
        <v>33.945686340332</v>
      </c>
      <c r="C61" s="2" t="n">
        <f aca="false">B61-A61</f>
        <v>-0.629856109667969</v>
      </c>
      <c r="D61" s="2"/>
      <c r="E61" s="2" t="n">
        <v>13.18940544</v>
      </c>
      <c r="F61" s="2" t="n">
        <v>13.3161928090426</v>
      </c>
      <c r="G61" s="2" t="n">
        <f aca="false">F61-E61</f>
        <v>0.126787369042637</v>
      </c>
      <c r="H61" s="2"/>
      <c r="I61" s="2" t="n">
        <v>16.75013733</v>
      </c>
      <c r="J61" s="2" t="n">
        <v>16.753137588501</v>
      </c>
      <c r="K61" s="2" t="n">
        <f aca="false">J61-I61</f>
        <v>0.00300025850097541</v>
      </c>
      <c r="L61" s="2"/>
      <c r="M61" s="2" t="n">
        <v>94.17144775</v>
      </c>
      <c r="N61" s="2" t="n">
        <v>94.5391819555954</v>
      </c>
      <c r="O61" s="2" t="n">
        <f aca="false">N61-M61</f>
        <v>0.367734205595411</v>
      </c>
      <c r="P61" s="2"/>
      <c r="Q61" s="2" t="n">
        <v>18.74752808</v>
      </c>
      <c r="R61" s="2" t="n">
        <v>18.4166831970215</v>
      </c>
      <c r="S61" s="2" t="n">
        <f aca="false">R61-Q61</f>
        <v>-0.330844882978514</v>
      </c>
      <c r="T61" s="2"/>
      <c r="U61" s="2" t="n">
        <v>81.07904053</v>
      </c>
      <c r="V61" s="2" t="n">
        <v>82.5975317078881</v>
      </c>
      <c r="W61" s="3" t="n">
        <f aca="false">V61-U61</f>
        <v>1.51849117788809</v>
      </c>
      <c r="X61" s="3"/>
      <c r="AQ61" s="1" t="s">
        <v>20</v>
      </c>
    </row>
    <row r="62" customFormat="false" ht="12.75" hidden="false" customHeight="false" outlineLevel="0" collapsed="false">
      <c r="A62" s="2" t="n">
        <v>32.83242798</v>
      </c>
      <c r="B62" s="2" t="n">
        <v>32.3367004394531</v>
      </c>
      <c r="C62" s="2" t="n">
        <f aca="false">B62-A62</f>
        <v>-0.495727540546874</v>
      </c>
      <c r="D62" s="2"/>
      <c r="E62" s="2" t="n">
        <v>14.81721973</v>
      </c>
      <c r="F62" s="2" t="n">
        <v>14.976304495554</v>
      </c>
      <c r="G62" s="2" t="n">
        <f aca="false">F62-E62</f>
        <v>0.159084765554036</v>
      </c>
      <c r="H62" s="2"/>
      <c r="I62" s="2" t="n">
        <v>16.18566513</v>
      </c>
      <c r="J62" s="2" t="n">
        <v>16.1195888519287</v>
      </c>
      <c r="K62" s="2" t="n">
        <f aca="false">J62-I62</f>
        <v>-0.0660762780712894</v>
      </c>
      <c r="L62" s="2"/>
      <c r="M62" s="2" t="n">
        <v>95.57618713</v>
      </c>
      <c r="N62" s="2" t="n">
        <v>95.9832802948365</v>
      </c>
      <c r="O62" s="2" t="n">
        <f aca="false">N62-M62</f>
        <v>0.407093164836454</v>
      </c>
      <c r="P62" s="2"/>
      <c r="Q62" s="2" t="n">
        <v>18.16104889</v>
      </c>
      <c r="R62" s="2" t="n">
        <v>17.9367752075195</v>
      </c>
      <c r="S62" s="2" t="n">
        <f aca="false">R62-Q62</f>
        <v>-0.224273682480469</v>
      </c>
      <c r="T62" s="2"/>
      <c r="U62" s="2" t="n">
        <v>82.43652344</v>
      </c>
      <c r="V62" s="2" t="n">
        <v>83.5122417111957</v>
      </c>
      <c r="W62" s="3" t="n">
        <f aca="false">V62-U62</f>
        <v>1.07571827119574</v>
      </c>
      <c r="X62" s="3"/>
    </row>
    <row r="63" customFormat="false" ht="12.75" hidden="false" customHeight="false" outlineLevel="0" collapsed="false">
      <c r="A63" s="2" t="n">
        <v>32.67191315</v>
      </c>
      <c r="B63" s="2" t="n">
        <v>32.596851348877</v>
      </c>
      <c r="C63" s="2" t="n">
        <f aca="false">B63-A63</f>
        <v>-0.0750618011230486</v>
      </c>
      <c r="D63" s="2"/>
      <c r="E63" s="2" t="n">
        <v>14.52357292</v>
      </c>
      <c r="F63" s="2" t="n">
        <v>14.3355834472843</v>
      </c>
      <c r="G63" s="2" t="n">
        <f aca="false">F63-E63</f>
        <v>-0.187989472715737</v>
      </c>
      <c r="H63" s="2"/>
      <c r="I63" s="2" t="n">
        <v>16.08193588</v>
      </c>
      <c r="J63" s="2" t="n">
        <v>16.1135292053223</v>
      </c>
      <c r="K63" s="2" t="n">
        <f aca="false">J63-I63</f>
        <v>0.031593325322266</v>
      </c>
      <c r="L63" s="2"/>
      <c r="M63" s="2" t="n">
        <v>95.05276489</v>
      </c>
      <c r="N63" s="2" t="n">
        <v>94.5921770341985</v>
      </c>
      <c r="O63" s="2" t="n">
        <f aca="false">N63-M63</f>
        <v>-0.460587855801521</v>
      </c>
      <c r="P63" s="2"/>
      <c r="Q63" s="2" t="n">
        <v>17.9276371</v>
      </c>
      <c r="R63" s="2" t="n">
        <v>17.8247604370117</v>
      </c>
      <c r="S63" s="2" t="n">
        <f aca="false">R63-Q63</f>
        <v>-0.102876662988283</v>
      </c>
      <c r="T63" s="2"/>
      <c r="U63" s="2" t="n">
        <v>82.63461304</v>
      </c>
      <c r="V63" s="2" t="n">
        <v>83.2812309925303</v>
      </c>
      <c r="W63" s="3" t="n">
        <f aca="false">V63-U63</f>
        <v>0.646617952530264</v>
      </c>
      <c r="X63" s="3"/>
    </row>
    <row r="64" customFormat="false" ht="12.75" hidden="false" customHeight="false" outlineLevel="0" collapsed="false">
      <c r="A64" s="2" t="n">
        <v>12.41677189</v>
      </c>
      <c r="B64" s="2" t="n">
        <v>12.0981454849243</v>
      </c>
      <c r="C64" s="2" t="n">
        <f aca="false">B64-A64</f>
        <v>-0.318626405075683</v>
      </c>
      <c r="D64" s="2"/>
      <c r="E64" s="2" t="n">
        <v>29.48862457</v>
      </c>
      <c r="F64" s="2" t="n">
        <v>29.2882408640654</v>
      </c>
      <c r="G64" s="2" t="n">
        <f aca="false">F64-E64</f>
        <v>-0.200383705934641</v>
      </c>
      <c r="H64" s="2"/>
      <c r="I64" s="2" t="n">
        <v>7.211915016</v>
      </c>
      <c r="J64" s="2" t="n">
        <v>7.20928239822388</v>
      </c>
      <c r="K64" s="2" t="n">
        <f aca="false">J64-I64</f>
        <v>-0.00263261777612289</v>
      </c>
      <c r="L64" s="2"/>
      <c r="M64" s="2" t="n">
        <v>75.21270752</v>
      </c>
      <c r="N64" s="2" t="n">
        <v>75.3332631070324</v>
      </c>
      <c r="O64" s="2" t="n">
        <f aca="false">N64-M64</f>
        <v>0.120555587032385</v>
      </c>
      <c r="P64" s="2"/>
      <c r="Q64" s="2" t="n">
        <v>9.809328079</v>
      </c>
      <c r="R64" s="2" t="n">
        <v>9.21299934387207</v>
      </c>
      <c r="S64" s="2" t="n">
        <f aca="false">R64-Q64</f>
        <v>-0.59632873512793</v>
      </c>
      <c r="T64" s="2"/>
      <c r="U64" s="2" t="n">
        <v>61.04974365</v>
      </c>
      <c r="V64" s="2" t="n">
        <v>63.3870889176164</v>
      </c>
      <c r="W64" s="3" t="n">
        <f aca="false">V64-U64</f>
        <v>2.33734526761639</v>
      </c>
      <c r="X64" s="3"/>
    </row>
    <row r="65" customFormat="false" ht="12.75" hidden="false" customHeight="false" outlineLevel="0" collapsed="false">
      <c r="A65" s="2" t="n">
        <v>12.40899944</v>
      </c>
      <c r="B65" s="2" t="n">
        <v>11.908712387085</v>
      </c>
      <c r="C65" s="2" t="n">
        <f aca="false">B65-A65</f>
        <v>-0.50028705291504</v>
      </c>
      <c r="D65" s="2"/>
      <c r="E65" s="2" t="n">
        <v>29.59762383</v>
      </c>
      <c r="F65" s="2" t="n">
        <v>29.3543273859037</v>
      </c>
      <c r="G65" s="2" t="n">
        <f aca="false">F65-E65</f>
        <v>-0.243296444096298</v>
      </c>
      <c r="H65" s="2"/>
      <c r="I65" s="2" t="n">
        <v>6.654884815</v>
      </c>
      <c r="J65" s="2" t="n">
        <v>6.6552996635437</v>
      </c>
      <c r="K65" s="2" t="n">
        <f aca="false">J65-I65</f>
        <v>0.000414848543701218</v>
      </c>
      <c r="L65" s="2"/>
      <c r="M65" s="2" t="n">
        <v>84.33325195</v>
      </c>
      <c r="N65" s="2" t="n">
        <v>84.3190225822987</v>
      </c>
      <c r="O65" s="2" t="n">
        <f aca="false">N65-M65</f>
        <v>-0.0142293677013328</v>
      </c>
      <c r="P65" s="2"/>
      <c r="Q65" s="2" t="n">
        <v>9.800528526</v>
      </c>
      <c r="R65" s="2" t="n">
        <v>8.9926700592041</v>
      </c>
      <c r="S65" s="2" t="n">
        <f aca="false">R65-Q65</f>
        <v>-0.807858466795899</v>
      </c>
      <c r="T65" s="2"/>
      <c r="U65" s="2" t="n">
        <v>62.0407753</v>
      </c>
      <c r="V65" s="2" t="n">
        <v>69.6482343775292</v>
      </c>
      <c r="W65" s="3" t="n">
        <f aca="false">V65-U65</f>
        <v>7.60745907752916</v>
      </c>
      <c r="X65" s="3"/>
    </row>
    <row r="66" customFormat="false" ht="12.75" hidden="false" customHeight="false" outlineLevel="0" collapsed="false">
      <c r="A66" s="2" t="n">
        <v>12.47927475</v>
      </c>
      <c r="B66" s="2" t="n">
        <v>11.9542036056519</v>
      </c>
      <c r="C66" s="2" t="n">
        <f aca="false">B66-A66</f>
        <v>-0.525071144348145</v>
      </c>
      <c r="D66" s="2"/>
      <c r="E66" s="2" t="n">
        <v>30.50739288</v>
      </c>
      <c r="F66" s="2" t="n">
        <v>30.5219002360592</v>
      </c>
      <c r="G66" s="2" t="n">
        <f aca="false">F66-E66</f>
        <v>0.0145073560592337</v>
      </c>
      <c r="H66" s="2"/>
      <c r="I66" s="2" t="n">
        <v>6.10644865</v>
      </c>
      <c r="J66" s="2" t="n">
        <v>6.09864568710327</v>
      </c>
      <c r="K66" s="2" t="n">
        <f aca="false">J66-I66</f>
        <v>-0.00780296289672844</v>
      </c>
      <c r="L66" s="2"/>
      <c r="M66" s="2" t="n">
        <v>90.23338318</v>
      </c>
      <c r="N66" s="2" t="n">
        <v>90.1079562912413</v>
      </c>
      <c r="O66" s="2" t="n">
        <f aca="false">N66-M66</f>
        <v>-0.125426888758696</v>
      </c>
      <c r="P66" s="2"/>
      <c r="Q66" s="2" t="n">
        <v>8.877013207</v>
      </c>
      <c r="R66" s="2" t="n">
        <v>8.76279640197754</v>
      </c>
      <c r="S66" s="2" t="n">
        <f aca="false">R66-Q66</f>
        <v>-0.114216805022462</v>
      </c>
      <c r="T66" s="2"/>
      <c r="U66" s="2" t="n">
        <v>72.5016861</v>
      </c>
      <c r="V66" s="2" t="n">
        <v>73.2969703472718</v>
      </c>
      <c r="W66" s="3" t="n">
        <f aca="false">V66-U66</f>
        <v>0.795284247271766</v>
      </c>
      <c r="X66" s="3"/>
    </row>
    <row r="67" customFormat="false" ht="12.75" hidden="false" customHeight="false" outlineLevel="0" collapsed="false">
      <c r="A67" s="2" t="n">
        <v>12.49385166</v>
      </c>
      <c r="B67" s="2" t="n">
        <v>11.8969917297363</v>
      </c>
      <c r="C67" s="2" t="n">
        <f aca="false">B67-A67</f>
        <v>-0.596859930263673</v>
      </c>
      <c r="D67" s="2"/>
      <c r="E67" s="2" t="n">
        <v>31.52732086</v>
      </c>
      <c r="F67" s="2" t="n">
        <v>32.0853635035228</v>
      </c>
      <c r="G67" s="2" t="n">
        <f aca="false">F67-E67</f>
        <v>0.558042643522843</v>
      </c>
      <c r="H67" s="2"/>
      <c r="I67" s="2" t="n">
        <v>6.22721529</v>
      </c>
      <c r="J67" s="2" t="n">
        <v>6.23470211029053</v>
      </c>
      <c r="K67" s="2" t="n">
        <f aca="false">J67-I67</f>
        <v>0.00748682029052716</v>
      </c>
      <c r="L67" s="2"/>
      <c r="M67" s="2" t="n">
        <v>90.8943634</v>
      </c>
      <c r="N67" s="2" t="n">
        <v>90.797393999483</v>
      </c>
      <c r="O67" s="2" t="n">
        <f aca="false">N67-M67</f>
        <v>-0.0969694005169828</v>
      </c>
      <c r="P67" s="2"/>
      <c r="Q67" s="2" t="n">
        <v>8.836262703</v>
      </c>
      <c r="R67" s="2" t="n">
        <v>8.84458160400391</v>
      </c>
      <c r="S67" s="2" t="n">
        <f aca="false">R67-Q67</f>
        <v>0.00831890100390709</v>
      </c>
      <c r="T67" s="2"/>
      <c r="U67" s="2" t="n">
        <v>73.83469391</v>
      </c>
      <c r="V67" s="2" t="n">
        <v>73.9359144263648</v>
      </c>
      <c r="W67" s="3" t="n">
        <f aca="false">V67-U67</f>
        <v>0.101220516364791</v>
      </c>
      <c r="X67" s="3"/>
    </row>
    <row r="68" customFormat="false" ht="12.75" hidden="false" customHeight="false" outlineLevel="0" collapsed="false">
      <c r="A68" s="2" t="n">
        <v>12.63255882</v>
      </c>
      <c r="B68" s="2" t="n">
        <v>12.2397613525391</v>
      </c>
      <c r="C68" s="2" t="n">
        <f aca="false">B68-A68</f>
        <v>-0.392797467460937</v>
      </c>
      <c r="D68" s="2"/>
      <c r="E68" s="2" t="n">
        <v>33.11707687</v>
      </c>
      <c r="F68" s="2" t="n">
        <v>32.8513873363512</v>
      </c>
      <c r="G68" s="2" t="n">
        <f aca="false">F68-E68</f>
        <v>-0.265689533648768</v>
      </c>
      <c r="H68" s="2"/>
      <c r="I68" s="2" t="n">
        <v>6.482841015</v>
      </c>
      <c r="J68" s="2" t="n">
        <v>6.46908569335938</v>
      </c>
      <c r="K68" s="2" t="n">
        <f aca="false">J68-I68</f>
        <v>-0.013755321640625</v>
      </c>
      <c r="L68" s="2"/>
      <c r="M68" s="2" t="n">
        <v>91.3298645</v>
      </c>
      <c r="N68" s="2" t="n">
        <v>91.6689711965755</v>
      </c>
      <c r="O68" s="2" t="n">
        <f aca="false">N68-M68</f>
        <v>0.33910669657547</v>
      </c>
      <c r="P68" s="2"/>
      <c r="Q68" s="2" t="n">
        <v>9.030069351</v>
      </c>
      <c r="R68" s="2" t="n">
        <v>9.00732612609863</v>
      </c>
      <c r="S68" s="2" t="n">
        <f aca="false">R68-Q68</f>
        <v>-0.022743224901367</v>
      </c>
      <c r="T68" s="2"/>
      <c r="U68" s="2" t="n">
        <v>74.75435638</v>
      </c>
      <c r="V68" s="2" t="n">
        <v>74.6072389031758</v>
      </c>
      <c r="W68" s="3" t="n">
        <f aca="false">V68-U68</f>
        <v>-0.147117476824178</v>
      </c>
      <c r="X68" s="3"/>
    </row>
    <row r="69" customFormat="false" ht="12.75" hidden="false" customHeight="false" outlineLevel="0" collapsed="false">
      <c r="A69" s="2" t="n">
        <v>12.70227718</v>
      </c>
      <c r="B69" s="2" t="n">
        <v>12.4326601028442</v>
      </c>
      <c r="C69" s="2" t="n">
        <f aca="false">B69-A69</f>
        <v>-0.269617077155761</v>
      </c>
      <c r="D69" s="2"/>
      <c r="E69" s="2" t="n">
        <v>33.0289917</v>
      </c>
      <c r="F69" s="2" t="n">
        <v>33.3022619609384</v>
      </c>
      <c r="G69" s="2" t="n">
        <f aca="false">F69-E69</f>
        <v>0.273270260938396</v>
      </c>
      <c r="H69" s="2"/>
      <c r="I69" s="2" t="n">
        <v>6.676569462</v>
      </c>
      <c r="J69" s="2" t="n">
        <v>6.65918397903442</v>
      </c>
      <c r="K69" s="2" t="n">
        <f aca="false">J69-I69</f>
        <v>-0.0173854829655769</v>
      </c>
      <c r="L69" s="2"/>
      <c r="M69" s="2" t="n">
        <v>89.85169983</v>
      </c>
      <c r="N69" s="2" t="n">
        <v>89.8469213169453</v>
      </c>
      <c r="O69" s="2" t="n">
        <f aca="false">N69-M69</f>
        <v>-0.00477851305467425</v>
      </c>
      <c r="P69" s="2"/>
      <c r="Q69" s="2" t="n">
        <v>9.073531151</v>
      </c>
      <c r="R69" s="2" t="n">
        <v>9.10370922088623</v>
      </c>
      <c r="S69" s="2" t="n">
        <f aca="false">R69-Q69</f>
        <v>0.0301780698862295</v>
      </c>
      <c r="T69" s="2"/>
      <c r="U69" s="2" t="n">
        <v>74.84960175</v>
      </c>
      <c r="V69" s="2" t="n">
        <v>73.7983034856069</v>
      </c>
      <c r="W69" s="3" t="n">
        <f aca="false">V69-U69</f>
        <v>-1.05129826439308</v>
      </c>
      <c r="X69" s="3"/>
    </row>
    <row r="70" customFormat="false" ht="12.75" hidden="false" customHeight="false" outlineLevel="0" collapsed="false">
      <c r="A70" s="2" t="n">
        <v>12.33340454</v>
      </c>
      <c r="B70" s="2" t="n">
        <v>12.2313575744629</v>
      </c>
      <c r="C70" s="2" t="n">
        <f aca="false">B70-A70</f>
        <v>-0.102046965537109</v>
      </c>
      <c r="D70" s="2"/>
      <c r="E70" s="2" t="n">
        <v>33.7856636</v>
      </c>
      <c r="F70" s="2" t="n">
        <v>33.451253320324</v>
      </c>
      <c r="G70" s="2" t="n">
        <f aca="false">F70-E70</f>
        <v>-0.334410279676028</v>
      </c>
      <c r="H70" s="2"/>
      <c r="I70" s="2" t="n">
        <v>6.465878487</v>
      </c>
      <c r="J70" s="2" t="n">
        <v>6.43733739852905</v>
      </c>
      <c r="K70" s="2" t="n">
        <f aca="false">J70-I70</f>
        <v>-0.0285410884709476</v>
      </c>
      <c r="L70" s="2"/>
      <c r="M70" s="2" t="n">
        <v>91.27980042</v>
      </c>
      <c r="N70" s="2" t="n">
        <v>91.5998685004047</v>
      </c>
      <c r="O70" s="2" t="n">
        <f aca="false">N70-M70</f>
        <v>0.320068080404738</v>
      </c>
      <c r="P70" s="2"/>
      <c r="Q70" s="2" t="n">
        <v>9.029044151</v>
      </c>
      <c r="R70" s="2" t="n">
        <v>8.99588298797607</v>
      </c>
      <c r="S70" s="2" t="n">
        <f aca="false">R70-Q70</f>
        <v>-0.0331611630239266</v>
      </c>
      <c r="T70" s="2"/>
      <c r="U70" s="2" t="n">
        <v>74.46650696</v>
      </c>
      <c r="V70" s="2" t="n">
        <v>74.5473867336944</v>
      </c>
      <c r="W70" s="3" t="n">
        <f aca="false">V70-U70</f>
        <v>0.0808797736943632</v>
      </c>
      <c r="X70" s="3"/>
    </row>
    <row r="71" customFormat="false" ht="12.75" hidden="false" customHeight="false" outlineLevel="0" collapsed="false">
      <c r="A71" s="2" t="n">
        <v>12.54990959</v>
      </c>
      <c r="B71" s="2" t="n">
        <v>12.4677209854126</v>
      </c>
      <c r="C71" s="2" t="n">
        <f aca="false">B71-A71</f>
        <v>-0.0821886045874027</v>
      </c>
      <c r="D71" s="2"/>
      <c r="E71" s="2" t="n">
        <v>33.76913071</v>
      </c>
      <c r="F71" s="2" t="n">
        <v>33.5176536075441</v>
      </c>
      <c r="G71" s="2" t="n">
        <f aca="false">F71-E71</f>
        <v>-0.251477102455894</v>
      </c>
      <c r="H71" s="2"/>
      <c r="I71" s="2" t="n">
        <v>6.498371601</v>
      </c>
      <c r="J71" s="2" t="n">
        <v>6.53909111022949</v>
      </c>
      <c r="K71" s="2" t="n">
        <f aca="false">J71-I71</f>
        <v>0.0407195092294916</v>
      </c>
      <c r="L71" s="2"/>
      <c r="M71" s="2" t="n">
        <v>91.81893158</v>
      </c>
      <c r="N71" s="2" t="n">
        <v>91.4722023363848</v>
      </c>
      <c r="O71" s="2" t="n">
        <f aca="false">N71-M71</f>
        <v>-0.346729243615243</v>
      </c>
      <c r="P71" s="2"/>
      <c r="Q71" s="2" t="n">
        <v>9.074736595</v>
      </c>
      <c r="R71" s="2" t="n">
        <v>9.02573204040527</v>
      </c>
      <c r="S71" s="2" t="n">
        <f aca="false">R71-Q71</f>
        <v>-0.0490045545947258</v>
      </c>
      <c r="T71" s="2"/>
      <c r="U71" s="2" t="n">
        <v>74.81318665</v>
      </c>
      <c r="V71" s="2" t="n">
        <v>74.9795497939083</v>
      </c>
      <c r="W71" s="3" t="n">
        <f aca="false">V71-U71</f>
        <v>0.166363143908299</v>
      </c>
      <c r="X71" s="3"/>
    </row>
    <row r="72" customFormat="false" ht="12.75" hidden="false" customHeight="false" outlineLevel="0" collapsed="false">
      <c r="A72" s="2" t="n">
        <v>12.60806561</v>
      </c>
      <c r="B72" s="2" t="n">
        <v>12.5287017822266</v>
      </c>
      <c r="C72" s="2" t="n">
        <f aca="false">B72-A72</f>
        <v>-0.0793638277734381</v>
      </c>
      <c r="D72" s="2"/>
      <c r="E72" s="2" t="n">
        <v>33.52957916</v>
      </c>
      <c r="F72" s="2" t="n">
        <v>33.2757802222644</v>
      </c>
      <c r="G72" s="2" t="n">
        <f aca="false">F72-E72</f>
        <v>-0.253798937735603</v>
      </c>
      <c r="H72" s="2"/>
      <c r="I72" s="2" t="n">
        <v>6.493205547</v>
      </c>
      <c r="J72" s="2" t="n">
        <v>6.49967527389526</v>
      </c>
      <c r="K72" s="2" t="n">
        <f aca="false">J72-I72</f>
        <v>0.00646972689526315</v>
      </c>
      <c r="L72" s="2"/>
      <c r="M72" s="2" t="n">
        <v>92.37615204</v>
      </c>
      <c r="N72" s="2" t="n">
        <v>92.2151056746246</v>
      </c>
      <c r="O72" s="2" t="n">
        <f aca="false">N72-M72</f>
        <v>-0.161046365375412</v>
      </c>
      <c r="P72" s="2"/>
      <c r="Q72" s="2" t="n">
        <v>9.059246063</v>
      </c>
      <c r="R72" s="2" t="n">
        <v>9.03245258331299</v>
      </c>
      <c r="S72" s="2" t="n">
        <f aca="false">R72-Q72</f>
        <v>-0.0267934796870115</v>
      </c>
      <c r="T72" s="2"/>
      <c r="U72" s="2" t="n">
        <v>75.19006348</v>
      </c>
      <c r="V72" s="2" t="n">
        <v>75.3683347352684</v>
      </c>
      <c r="W72" s="3" t="n">
        <f aca="false">V72-U72</f>
        <v>0.178271255268399</v>
      </c>
      <c r="X72" s="3"/>
    </row>
    <row r="73" customFormat="false" ht="12.75" hidden="false" customHeight="false" outlineLevel="0" collapsed="false">
      <c r="A73" s="2" t="n">
        <v>14.1695509</v>
      </c>
      <c r="B73" s="2" t="n">
        <v>14.0547742843628</v>
      </c>
      <c r="C73" s="2" t="n">
        <f aca="false">B73-A73</f>
        <v>-0.114776615637206</v>
      </c>
      <c r="D73" s="2"/>
      <c r="E73" s="2" t="n">
        <v>32.96388626</v>
      </c>
      <c r="F73" s="2" t="n">
        <v>32.7636074467283</v>
      </c>
      <c r="G73" s="2" t="n">
        <f aca="false">F73-E73</f>
        <v>-0.200278813271723</v>
      </c>
      <c r="H73" s="2"/>
      <c r="I73" s="2" t="n">
        <v>7.916184425</v>
      </c>
      <c r="J73" s="2" t="n">
        <v>7.9187445640564</v>
      </c>
      <c r="K73" s="2" t="n">
        <f aca="false">J73-I73</f>
        <v>0.00256013905639652</v>
      </c>
      <c r="L73" s="2"/>
      <c r="M73" s="2" t="n">
        <v>88.20240784</v>
      </c>
      <c r="N73" s="2" t="n">
        <v>88.0131231551539</v>
      </c>
      <c r="O73" s="2" t="n">
        <f aca="false">N73-M73</f>
        <v>-0.189284684846101</v>
      </c>
      <c r="P73" s="2"/>
      <c r="Q73" s="2" t="n">
        <v>9.876724243</v>
      </c>
      <c r="R73" s="2" t="n">
        <v>9.97129821777344</v>
      </c>
      <c r="S73" s="2" t="n">
        <f aca="false">R73-Q73</f>
        <v>0.0945739747734375</v>
      </c>
      <c r="T73" s="2"/>
      <c r="U73" s="2" t="n">
        <v>75.99784088</v>
      </c>
      <c r="V73" s="2" t="n">
        <v>74.1143874730506</v>
      </c>
      <c r="W73" s="3" t="n">
        <f aca="false">V73-U73</f>
        <v>-1.88345340694936</v>
      </c>
      <c r="X73" s="3"/>
    </row>
    <row r="74" customFormat="false" ht="12.75" hidden="false" customHeight="false" outlineLevel="0" collapsed="false">
      <c r="A74" s="2" t="n">
        <v>14.93695736</v>
      </c>
      <c r="B74" s="2" t="n">
        <v>14.8132524490356</v>
      </c>
      <c r="C74" s="2" t="n">
        <f aca="false">B74-A74</f>
        <v>-0.123704910964355</v>
      </c>
      <c r="D74" s="2"/>
      <c r="E74" s="2" t="n">
        <v>32.09255981</v>
      </c>
      <c r="F74" s="2" t="n">
        <v>32.1055376688137</v>
      </c>
      <c r="G74" s="2" t="n">
        <f aca="false">F74-E74</f>
        <v>0.0129778588137057</v>
      </c>
      <c r="H74" s="2"/>
      <c r="I74" s="2" t="n">
        <v>8.351076126</v>
      </c>
      <c r="J74" s="2" t="n">
        <v>8.34751033782959</v>
      </c>
      <c r="K74" s="2" t="n">
        <f aca="false">J74-I74</f>
        <v>-0.00356578817041076</v>
      </c>
      <c r="L74" s="2"/>
      <c r="M74" s="2" t="n">
        <v>89.14720154</v>
      </c>
      <c r="N74" s="2" t="n">
        <v>89.3023634096769</v>
      </c>
      <c r="O74" s="2" t="n">
        <f aca="false">N74-M74</f>
        <v>0.155161869676903</v>
      </c>
      <c r="P74" s="2"/>
      <c r="Q74" s="2" t="n">
        <v>10.37272072</v>
      </c>
      <c r="R74" s="2" t="n">
        <v>10.3643627166748</v>
      </c>
      <c r="S74" s="2" t="n">
        <f aca="false">R74-Q74</f>
        <v>-0.00835800332519554</v>
      </c>
      <c r="T74" s="2"/>
      <c r="U74" s="2" t="n">
        <v>75.31762695</v>
      </c>
      <c r="V74" s="2" t="n">
        <v>75.3084254466127</v>
      </c>
      <c r="W74" s="3" t="n">
        <f aca="false">V74-U74</f>
        <v>-0.00920150338735937</v>
      </c>
      <c r="X74" s="3"/>
    </row>
    <row r="75" customFormat="false" ht="12.75" hidden="false" customHeight="false" outlineLevel="0" collapsed="false">
      <c r="A75" s="2" t="n">
        <v>21.58986092</v>
      </c>
      <c r="B75" s="2" t="n">
        <v>20.9938373565674</v>
      </c>
      <c r="C75" s="2" t="n">
        <f aca="false">B75-A75</f>
        <v>-0.596023563432617</v>
      </c>
      <c r="D75" s="2"/>
      <c r="E75" s="2" t="n">
        <v>25.21495056</v>
      </c>
      <c r="F75" s="2" t="n">
        <v>25.4838060997268</v>
      </c>
      <c r="G75" s="2" t="n">
        <f aca="false">F75-E75</f>
        <v>0.2688555397268</v>
      </c>
      <c r="H75" s="2"/>
      <c r="I75" s="2" t="n">
        <v>11.97272778</v>
      </c>
      <c r="J75" s="2" t="n">
        <v>12.1439876556396</v>
      </c>
      <c r="K75" s="2" t="n">
        <f aca="false">J75-I75</f>
        <v>0.171259875639649</v>
      </c>
      <c r="L75" s="2"/>
      <c r="M75" s="2" t="n">
        <v>88.86952972</v>
      </c>
      <c r="N75" s="2" t="n">
        <v>87.9942414919873</v>
      </c>
      <c r="O75" s="2" t="n">
        <f aca="false">N75-M75</f>
        <v>-0.875288228012721</v>
      </c>
      <c r="P75" s="2"/>
      <c r="Q75" s="2" t="n">
        <v>13.60689163</v>
      </c>
      <c r="R75" s="2" t="n">
        <v>14.0792179107666</v>
      </c>
      <c r="S75" s="2" t="n">
        <f aca="false">R75-Q75</f>
        <v>0.472326280766602</v>
      </c>
      <c r="T75" s="2"/>
      <c r="U75" s="2" t="n">
        <v>78.336586</v>
      </c>
      <c r="V75" s="2" t="n">
        <v>75.4744160946028</v>
      </c>
      <c r="W75" s="3" t="n">
        <f aca="false">V75-U75</f>
        <v>-2.86216990539721</v>
      </c>
      <c r="X75" s="3"/>
    </row>
    <row r="76" customFormat="false" ht="12.75" hidden="false" customHeight="false" outlineLevel="0" collapsed="false">
      <c r="A76" s="2" t="n">
        <v>20.92258453</v>
      </c>
      <c r="B76" s="2" t="n">
        <v>20.4593467712402</v>
      </c>
      <c r="C76" s="2" t="n">
        <f aca="false">B76-A76</f>
        <v>-0.463237758759767</v>
      </c>
      <c r="D76" s="2"/>
      <c r="E76" s="2" t="n">
        <v>25.84962273</v>
      </c>
      <c r="F76" s="2" t="n">
        <v>26.3189660035853</v>
      </c>
      <c r="G76" s="2" t="n">
        <f aca="false">F76-E76</f>
        <v>0.469343273585345</v>
      </c>
      <c r="H76" s="2"/>
      <c r="I76" s="2" t="n">
        <v>12.15236759</v>
      </c>
      <c r="J76" s="2" t="n">
        <v>12.1357288360596</v>
      </c>
      <c r="K76" s="2" t="n">
        <f aca="false">J76-I76</f>
        <v>-0.0166387539404305</v>
      </c>
      <c r="L76" s="2"/>
      <c r="M76" s="2" t="n">
        <v>85.50600433</v>
      </c>
      <c r="N76" s="2" t="n">
        <v>85.2410898778608</v>
      </c>
      <c r="O76" s="2" t="n">
        <f aca="false">N76-M76</f>
        <v>-0.264914452139223</v>
      </c>
      <c r="P76" s="2"/>
      <c r="Q76" s="2" t="n">
        <v>13.84096432</v>
      </c>
      <c r="R76" s="2" t="n">
        <v>14.086859703064</v>
      </c>
      <c r="S76" s="2" t="n">
        <f aca="false">R76-Q76</f>
        <v>0.245895383063965</v>
      </c>
      <c r="T76" s="2"/>
      <c r="U76" s="2" t="n">
        <v>75.24920654</v>
      </c>
      <c r="V76" s="2" t="n">
        <v>73.8421252518932</v>
      </c>
      <c r="W76" s="3" t="n">
        <f aca="false">V76-U76</f>
        <v>-1.40708128810682</v>
      </c>
      <c r="X76" s="3"/>
    </row>
    <row r="77" customFormat="false" ht="12.75" hidden="false" customHeight="false" outlineLevel="0" collapsed="false">
      <c r="A77" s="2" t="n">
        <v>20.30210495</v>
      </c>
      <c r="B77" s="2" t="n">
        <v>19.9667453765869</v>
      </c>
      <c r="C77" s="2" t="n">
        <f aca="false">B77-A77</f>
        <v>-0.335359573413086</v>
      </c>
      <c r="D77" s="2"/>
      <c r="E77" s="2" t="n">
        <v>26.20325089</v>
      </c>
      <c r="F77" s="2" t="n">
        <v>26.2688176082496</v>
      </c>
      <c r="G77" s="2" t="n">
        <f aca="false">F77-E77</f>
        <v>0.0655667182495598</v>
      </c>
      <c r="H77" s="2"/>
      <c r="I77" s="2" t="n">
        <v>11.54461956</v>
      </c>
      <c r="J77" s="2" t="n">
        <v>11.5231199264526</v>
      </c>
      <c r="K77" s="2" t="n">
        <f aca="false">J77-I77</f>
        <v>-0.0214996335473625</v>
      </c>
      <c r="L77" s="2"/>
      <c r="M77" s="2" t="n">
        <v>88.87059021</v>
      </c>
      <c r="N77" s="2" t="n">
        <v>88.9286942499424</v>
      </c>
      <c r="O77" s="2" t="n">
        <f aca="false">N77-M77</f>
        <v>0.0581040399424069</v>
      </c>
      <c r="P77" s="2"/>
      <c r="Q77" s="2" t="n">
        <v>13.87677097</v>
      </c>
      <c r="R77" s="2" t="n">
        <v>13.6515312194824</v>
      </c>
      <c r="S77" s="2" t="n">
        <f aca="false">R77-Q77</f>
        <v>-0.225239750517579</v>
      </c>
      <c r="T77" s="2"/>
      <c r="U77" s="2" t="n">
        <v>72.92281342</v>
      </c>
      <c r="V77" s="2" t="n">
        <v>75.5827544551833</v>
      </c>
      <c r="W77" s="3" t="n">
        <f aca="false">V77-U77</f>
        <v>2.65994103518334</v>
      </c>
      <c r="X77" s="3"/>
    </row>
    <row r="78" customFormat="false" ht="12.75" hidden="false" customHeight="false" outlineLevel="0" collapsed="false">
      <c r="A78" s="2" t="n">
        <v>19.88745689</v>
      </c>
      <c r="B78" s="2" t="n">
        <v>19.5427551269531</v>
      </c>
      <c r="C78" s="2" t="n">
        <f aca="false">B78-A78</f>
        <v>-0.344701763046874</v>
      </c>
      <c r="D78" s="2"/>
      <c r="E78" s="2" t="n">
        <v>27.32665443</v>
      </c>
      <c r="F78" s="2" t="n">
        <v>27.6063863971851</v>
      </c>
      <c r="G78" s="2" t="n">
        <f aca="false">F78-E78</f>
        <v>0.279731967185146</v>
      </c>
      <c r="H78" s="2"/>
      <c r="I78" s="2" t="n">
        <v>11.3208189</v>
      </c>
      <c r="J78" s="2" t="n">
        <v>11.337366104126</v>
      </c>
      <c r="K78" s="2" t="n">
        <f aca="false">J78-I78</f>
        <v>0.0165472041259775</v>
      </c>
      <c r="L78" s="2"/>
      <c r="M78" s="2" t="n">
        <v>89.0500946</v>
      </c>
      <c r="N78" s="2" t="n">
        <v>88.9404414601943</v>
      </c>
      <c r="O78" s="2" t="n">
        <f aca="false">N78-M78</f>
        <v>-0.109653139805729</v>
      </c>
      <c r="P78" s="2"/>
      <c r="Q78" s="2" t="n">
        <v>13.2951746</v>
      </c>
      <c r="R78" s="2" t="n">
        <v>13.4289398193359</v>
      </c>
      <c r="S78" s="2" t="n">
        <f aca="false">R78-Q78</f>
        <v>0.133765219335938</v>
      </c>
      <c r="T78" s="2"/>
      <c r="U78" s="2" t="n">
        <v>75.92538452</v>
      </c>
      <c r="V78" s="2" t="n">
        <v>75.7436391367736</v>
      </c>
      <c r="W78" s="3" t="n">
        <f aca="false">V78-U78</f>
        <v>-0.181745383226399</v>
      </c>
      <c r="X78" s="3"/>
    </row>
    <row r="79" customFormat="false" ht="12.75" hidden="false" customHeight="false" outlineLevel="0" collapsed="false">
      <c r="A79" s="2" t="n">
        <v>19.202631</v>
      </c>
      <c r="B79" s="2" t="n">
        <v>18.9076480865479</v>
      </c>
      <c r="C79" s="2" t="n">
        <f aca="false">B79-A79</f>
        <v>-0.294982913452149</v>
      </c>
      <c r="D79" s="2"/>
      <c r="E79" s="2" t="n">
        <v>28.04876518</v>
      </c>
      <c r="F79" s="2" t="n">
        <v>28.1864112706751</v>
      </c>
      <c r="G79" s="2" t="n">
        <f aca="false">F79-E79</f>
        <v>0.137646090675077</v>
      </c>
      <c r="H79" s="2"/>
      <c r="I79" s="2" t="n">
        <v>10.50545788</v>
      </c>
      <c r="J79" s="2" t="n">
        <v>10.505482673645</v>
      </c>
      <c r="K79" s="2" t="n">
        <f aca="false">J79-I79</f>
        <v>2.47936450197273E-005</v>
      </c>
      <c r="L79" s="2"/>
      <c r="M79" s="2" t="n">
        <v>94.38085938</v>
      </c>
      <c r="N79" s="2" t="n">
        <v>94.368985671493</v>
      </c>
      <c r="O79" s="2" t="n">
        <f aca="false">N79-M79</f>
        <v>-0.0118737085069824</v>
      </c>
      <c r="P79" s="2"/>
      <c r="Q79" s="2" t="n">
        <v>13.17539597</v>
      </c>
      <c r="R79" s="2" t="n">
        <v>12.8297758102417</v>
      </c>
      <c r="S79" s="2" t="n">
        <f aca="false">R79-Q79</f>
        <v>-0.345620159758301</v>
      </c>
      <c r="T79" s="2"/>
      <c r="U79" s="2" t="n">
        <v>75.66773987</v>
      </c>
      <c r="V79" s="2" t="n">
        <v>78.3555886761303</v>
      </c>
      <c r="W79" s="3" t="n">
        <f aca="false">V79-U79</f>
        <v>2.68784880613026</v>
      </c>
      <c r="X79" s="3"/>
    </row>
    <row r="80" customFormat="false" ht="12.75" hidden="false" customHeight="false" outlineLevel="0" collapsed="false">
      <c r="A80" s="2" t="n">
        <v>22.95360184</v>
      </c>
      <c r="B80" s="2" t="n">
        <v>22.406867980957</v>
      </c>
      <c r="C80" s="2" t="n">
        <f aca="false">B80-A80</f>
        <v>-0.54673385904297</v>
      </c>
      <c r="D80" s="2"/>
      <c r="E80" s="2" t="n">
        <v>24.24245262</v>
      </c>
      <c r="F80" s="2" t="n">
        <v>24.5232277016819</v>
      </c>
      <c r="G80" s="2" t="n">
        <f aca="false">F80-E80</f>
        <v>0.280775081681917</v>
      </c>
      <c r="H80" s="2"/>
      <c r="I80" s="2" t="n">
        <v>13.82559395</v>
      </c>
      <c r="J80" s="2" t="n">
        <v>13.8349084854126</v>
      </c>
      <c r="K80" s="2" t="n">
        <f aca="false">J80-I80</f>
        <v>0.00931453541259764</v>
      </c>
      <c r="L80" s="2"/>
      <c r="M80" s="2" t="n">
        <v>79.47759247</v>
      </c>
      <c r="N80" s="2" t="n">
        <v>79.4850771102135</v>
      </c>
      <c r="O80" s="2" t="n">
        <f aca="false">N80-M80</f>
        <v>0.00748464021350515</v>
      </c>
      <c r="P80" s="2"/>
      <c r="Q80" s="2" t="n">
        <v>15.97614002</v>
      </c>
      <c r="R80" s="2" t="n">
        <v>15.3747825622559</v>
      </c>
      <c r="S80" s="2" t="n">
        <f aca="false">R80-Q80</f>
        <v>-0.601357457744141</v>
      </c>
      <c r="T80" s="2"/>
      <c r="U80" s="2" t="n">
        <v>66.38111115</v>
      </c>
      <c r="V80" s="2" t="n">
        <v>70.286843006505</v>
      </c>
      <c r="W80" s="3" t="n">
        <f aca="false">V80-U80</f>
        <v>3.90573185650501</v>
      </c>
      <c r="X80" s="3"/>
    </row>
    <row r="81" customFormat="false" ht="12.75" hidden="false" customHeight="false" outlineLevel="0" collapsed="false">
      <c r="A81" s="2" t="n">
        <v>21.83871078</v>
      </c>
      <c r="B81" s="2" t="n">
        <v>21.4765548706055</v>
      </c>
      <c r="C81" s="2" t="n">
        <f aca="false">B81-A81</f>
        <v>-0.362155909394531</v>
      </c>
      <c r="D81" s="2"/>
      <c r="E81" s="2" t="n">
        <v>25.55256462</v>
      </c>
      <c r="F81" s="2" t="n">
        <v>25.5874445740537</v>
      </c>
      <c r="G81" s="2" t="n">
        <f aca="false">F81-E81</f>
        <v>0.034879954053693</v>
      </c>
      <c r="H81" s="2"/>
      <c r="I81" s="2" t="n">
        <v>12.51307392</v>
      </c>
      <c r="J81" s="2" t="n">
        <v>12.345175743103</v>
      </c>
      <c r="K81" s="2" t="n">
        <f aca="false">J81-I81</f>
        <v>-0.167898176896973</v>
      </c>
      <c r="L81" s="2"/>
      <c r="M81" s="2" t="n">
        <v>87.16739655</v>
      </c>
      <c r="N81" s="2" t="n">
        <v>88.317892557238</v>
      </c>
      <c r="O81" s="2" t="n">
        <f aca="false">N81-M81</f>
        <v>1.15049600723795</v>
      </c>
      <c r="P81" s="2"/>
      <c r="Q81" s="2" t="n">
        <v>14.94110489</v>
      </c>
      <c r="R81" s="2" t="n">
        <v>14.5007658004761</v>
      </c>
      <c r="S81" s="2" t="n">
        <f aca="false">R81-Q81</f>
        <v>-0.440339089523926</v>
      </c>
      <c r="T81" s="2"/>
      <c r="U81" s="2" t="n">
        <v>71.90978241</v>
      </c>
      <c r="V81" s="2" t="n">
        <v>74.6708288099264</v>
      </c>
      <c r="W81" s="3" t="n">
        <f aca="false">V81-U81</f>
        <v>2.7610463999264</v>
      </c>
      <c r="X81" s="3"/>
    </row>
    <row r="82" customFormat="false" ht="12.75" hidden="false" customHeight="false" outlineLevel="0" collapsed="false">
      <c r="A82" s="2" t="n">
        <v>44.0667038</v>
      </c>
      <c r="B82" s="2" t="n">
        <v>43.8420028686523</v>
      </c>
      <c r="C82" s="2" t="n">
        <f aca="false">B82-A82</f>
        <v>-0.224700931347648</v>
      </c>
      <c r="D82" s="2"/>
      <c r="E82" s="2" t="n">
        <v>5.51810503</v>
      </c>
      <c r="F82" s="2" t="n">
        <v>5.47617475891437</v>
      </c>
      <c r="G82" s="2" t="n">
        <f aca="false">F82-E82</f>
        <v>-0.0419302710856329</v>
      </c>
      <c r="H82" s="2"/>
      <c r="I82" s="2" t="n">
        <v>21.28619003</v>
      </c>
      <c r="J82" s="2" t="n">
        <v>21.2833614349365</v>
      </c>
      <c r="K82" s="2" t="n">
        <f aca="false">J82-I82</f>
        <v>-0.00282859506347677</v>
      </c>
      <c r="L82" s="2"/>
      <c r="M82" s="2" t="n">
        <v>78.46736145</v>
      </c>
      <c r="N82" s="2" t="n">
        <v>78.545965571326</v>
      </c>
      <c r="O82" s="2" t="n">
        <f aca="false">N82-M82</f>
        <v>0.0786041213259523</v>
      </c>
      <c r="P82" s="2"/>
      <c r="Q82" s="2" t="n">
        <v>22.84999657</v>
      </c>
      <c r="R82" s="2" t="n">
        <v>22.5222988128662</v>
      </c>
      <c r="S82" s="2" t="n">
        <f aca="false">R82-Q82</f>
        <v>-0.327697757133787</v>
      </c>
      <c r="T82" s="2"/>
      <c r="U82" s="2" t="n">
        <v>69.6175766</v>
      </c>
      <c r="V82" s="2" t="n">
        <v>71.0688460052463</v>
      </c>
      <c r="W82" s="3" t="n">
        <f aca="false">V82-U82</f>
        <v>1.45126940524628</v>
      </c>
      <c r="X82" s="3"/>
    </row>
    <row r="83" customFormat="false" ht="12.75" hidden="false" customHeight="false" outlineLevel="0" collapsed="false">
      <c r="A83" s="2" t="n">
        <v>43.98932266</v>
      </c>
      <c r="B83" s="2" t="n">
        <v>43.6868400573731</v>
      </c>
      <c r="C83" s="2" t="n">
        <f aca="false">B83-A83</f>
        <v>-0.302482602626952</v>
      </c>
      <c r="D83" s="2"/>
      <c r="E83" s="2" t="n">
        <v>5.535749435</v>
      </c>
      <c r="F83" s="2" t="n">
        <v>5.52049000777897</v>
      </c>
      <c r="G83" s="2" t="n">
        <f aca="false">F83-E83</f>
        <v>-0.0152594272210269</v>
      </c>
      <c r="H83" s="2"/>
      <c r="I83" s="2" t="n">
        <v>21.23082733</v>
      </c>
      <c r="J83" s="2" t="n">
        <v>21.1799068450928</v>
      </c>
      <c r="K83" s="2" t="n">
        <f aca="false">J83-I83</f>
        <v>-0.0509204849072269</v>
      </c>
      <c r="L83" s="2"/>
      <c r="M83" s="2" t="n">
        <v>78.60275269</v>
      </c>
      <c r="N83" s="2" t="n">
        <v>78.992040526733</v>
      </c>
      <c r="O83" s="2" t="n">
        <f aca="false">N83-M83</f>
        <v>0.389287836732976</v>
      </c>
      <c r="P83" s="2"/>
      <c r="Q83" s="2" t="n">
        <v>22.91654968</v>
      </c>
      <c r="R83" s="2" t="n">
        <v>22.4756126403809</v>
      </c>
      <c r="S83" s="2" t="n">
        <f aca="false">R83-Q83</f>
        <v>-0.44093703961914</v>
      </c>
      <c r="T83" s="2"/>
      <c r="U83" s="2" t="n">
        <v>69.21953583</v>
      </c>
      <c r="V83" s="2" t="n">
        <v>71.1388250934158</v>
      </c>
      <c r="W83" s="3" t="n">
        <f aca="false">V83-U83</f>
        <v>1.91928926341582</v>
      </c>
      <c r="X83" s="3"/>
    </row>
    <row r="84" customFormat="false" ht="12.75" hidden="false" customHeight="false" outlineLevel="0" collapsed="false">
      <c r="A84" s="2" t="n">
        <v>43.95012665</v>
      </c>
      <c r="B84" s="2" t="n">
        <v>43.6637306213379</v>
      </c>
      <c r="C84" s="2" t="n">
        <f aca="false">B84-A84</f>
        <v>-0.286396028662111</v>
      </c>
      <c r="D84" s="2"/>
      <c r="E84" s="2" t="n">
        <v>5.348797321</v>
      </c>
      <c r="F84" s="2" t="n">
        <v>5.40128737059514</v>
      </c>
      <c r="G84" s="2" t="n">
        <f aca="false">F84-E84</f>
        <v>0.0524900495951348</v>
      </c>
      <c r="H84" s="2"/>
      <c r="I84" s="2" t="n">
        <v>20.89222908</v>
      </c>
      <c r="J84" s="2" t="n">
        <v>20.9450016021729</v>
      </c>
      <c r="K84" s="2" t="n">
        <f aca="false">J84-I84</f>
        <v>0.0527725221728517</v>
      </c>
      <c r="L84" s="2"/>
      <c r="M84" s="2" t="n">
        <v>80.02805328</v>
      </c>
      <c r="N84" s="2" t="n">
        <v>79.4735456314897</v>
      </c>
      <c r="O84" s="2" t="n">
        <f aca="false">N84-M84</f>
        <v>-0.554507648510281</v>
      </c>
      <c r="P84" s="2"/>
      <c r="Q84" s="2" t="n">
        <v>22.7345562</v>
      </c>
      <c r="R84" s="2" t="n">
        <v>22.1884326934814</v>
      </c>
      <c r="S84" s="2" t="n">
        <f aca="false">R84-Q84</f>
        <v>-0.546123506518555</v>
      </c>
      <c r="T84" s="2"/>
      <c r="U84" s="2" t="n">
        <v>70.12020111</v>
      </c>
      <c r="V84" s="2" t="n">
        <v>72.1500219335239</v>
      </c>
      <c r="W84" s="3" t="n">
        <f aca="false">V84-U84</f>
        <v>2.02982082352395</v>
      </c>
      <c r="X84" s="3"/>
    </row>
    <row r="85" customFormat="false" ht="12.75" hidden="false" customHeight="false" outlineLevel="0" collapsed="false">
      <c r="A85" s="2" t="n">
        <v>43.01887894</v>
      </c>
      <c r="B85" s="2" t="n">
        <v>42.6084823608398</v>
      </c>
      <c r="C85" s="2" t="n">
        <f aca="false">B85-A85</f>
        <v>-0.410396579160157</v>
      </c>
      <c r="D85" s="2"/>
      <c r="E85" s="2" t="n">
        <v>5.9665308</v>
      </c>
      <c r="F85" s="2" t="n">
        <v>5.99799138055505</v>
      </c>
      <c r="G85" s="2" t="n">
        <f aca="false">F85-E85</f>
        <v>0.031460580555053</v>
      </c>
      <c r="H85" s="2"/>
      <c r="I85" s="2" t="n">
        <v>20.28266716</v>
      </c>
      <c r="J85" s="2" t="n">
        <v>20.2764892578125</v>
      </c>
      <c r="K85" s="2" t="n">
        <f aca="false">J85-I85</f>
        <v>-0.00617790218749903</v>
      </c>
      <c r="L85" s="2"/>
      <c r="M85" s="2" t="n">
        <v>82.78326416</v>
      </c>
      <c r="N85" s="2" t="n">
        <v>82.9416044289418</v>
      </c>
      <c r="O85" s="2" t="n">
        <f aca="false">N85-M85</f>
        <v>0.158340268941842</v>
      </c>
      <c r="P85" s="2"/>
      <c r="Q85" s="2" t="n">
        <v>22.24542999</v>
      </c>
      <c r="R85" s="2" t="n">
        <v>21.6619472503662</v>
      </c>
      <c r="S85" s="2" t="n">
        <f aca="false">R85-Q85</f>
        <v>-0.583482739633791</v>
      </c>
      <c r="T85" s="2"/>
      <c r="U85" s="2" t="n">
        <v>72.20775604</v>
      </c>
      <c r="V85" s="2" t="n">
        <v>74.1033343050116</v>
      </c>
      <c r="W85" s="3" t="n">
        <f aca="false">V85-U85</f>
        <v>1.89557826501161</v>
      </c>
      <c r="X85" s="3"/>
    </row>
    <row r="86" customFormat="false" ht="12.75" hidden="false" customHeight="false" outlineLevel="0" collapsed="false">
      <c r="A86" s="2" t="n">
        <v>42.88777542</v>
      </c>
      <c r="B86" s="2" t="n">
        <v>42.5085830688477</v>
      </c>
      <c r="C86" s="2" t="n">
        <f aca="false">B86-A86</f>
        <v>-0.379192351152341</v>
      </c>
      <c r="D86" s="2"/>
      <c r="E86" s="2" t="n">
        <v>5.880114079</v>
      </c>
      <c r="F86" s="2" t="n">
        <v>5.94675867145058</v>
      </c>
      <c r="G86" s="2" t="n">
        <f aca="false">F86-E86</f>
        <v>0.0666445924505776</v>
      </c>
      <c r="H86" s="2"/>
      <c r="I86" s="2" t="n">
        <v>20.07569122</v>
      </c>
      <c r="J86" s="2" t="n">
        <v>20.0599040985107</v>
      </c>
      <c r="K86" s="2" t="n">
        <f aca="false">J86-I86</f>
        <v>-0.0157871214892573</v>
      </c>
      <c r="L86" s="2"/>
      <c r="M86" s="2" t="n">
        <v>83.81066132</v>
      </c>
      <c r="N86" s="2" t="n">
        <v>83.8564782966485</v>
      </c>
      <c r="O86" s="2" t="n">
        <f aca="false">N86-M86</f>
        <v>0.0458169766484531</v>
      </c>
      <c r="P86" s="2"/>
      <c r="Q86" s="2" t="n">
        <v>22.01593971</v>
      </c>
      <c r="R86" s="2" t="n">
        <v>21.4803562164307</v>
      </c>
      <c r="S86" s="2" t="n">
        <f aca="false">R86-Q86</f>
        <v>-0.535583493569337</v>
      </c>
      <c r="T86" s="2"/>
      <c r="U86" s="2" t="n">
        <v>73.09871674</v>
      </c>
      <c r="V86" s="2" t="n">
        <v>74.8355329140637</v>
      </c>
      <c r="W86" s="3" t="n">
        <f aca="false">V86-U86</f>
        <v>1.73681617406371</v>
      </c>
      <c r="X86" s="3"/>
    </row>
    <row r="87" customFormat="false" ht="12.75" hidden="false" customHeight="false" outlineLevel="0" collapsed="false">
      <c r="A87" s="2" t="n">
        <v>29.0770359</v>
      </c>
      <c r="B87" s="2" t="n">
        <v>28.7886276245117</v>
      </c>
      <c r="C87" s="2" t="n">
        <f aca="false">B87-A87</f>
        <v>-0.28840827548828</v>
      </c>
      <c r="D87" s="2"/>
      <c r="E87" s="2" t="n">
        <v>10.20796204</v>
      </c>
      <c r="F87" s="2" t="n">
        <v>10.2679371767583</v>
      </c>
      <c r="G87" s="2" t="n">
        <f aca="false">F87-E87</f>
        <v>0.0599751367583341</v>
      </c>
      <c r="H87" s="2"/>
      <c r="I87" s="2" t="n">
        <v>15.27179527</v>
      </c>
      <c r="J87" s="2" t="n">
        <v>15.3035469055176</v>
      </c>
      <c r="K87" s="2" t="n">
        <f aca="false">J87-I87</f>
        <v>0.031751635517578</v>
      </c>
      <c r="L87" s="2"/>
      <c r="M87" s="2" t="n">
        <v>72.81808472</v>
      </c>
      <c r="N87" s="2" t="n">
        <v>72.9941784164675</v>
      </c>
      <c r="O87" s="2" t="n">
        <f aca="false">N87-M87</f>
        <v>0.176093696467518</v>
      </c>
      <c r="P87" s="2"/>
      <c r="Q87" s="2" t="n">
        <v>17.02701569</v>
      </c>
      <c r="R87" s="2" t="n">
        <v>16.7563190460205</v>
      </c>
      <c r="S87" s="2" t="n">
        <f aca="false">R87-Q87</f>
        <v>-0.270696643979491</v>
      </c>
      <c r="T87" s="2"/>
      <c r="U87" s="2" t="n">
        <v>63.78053665</v>
      </c>
      <c r="V87" s="2" t="n">
        <v>64.2571465837912</v>
      </c>
      <c r="W87" s="3" t="n">
        <f aca="false">V87-U87</f>
        <v>0.476609933791181</v>
      </c>
      <c r="X87" s="3"/>
    </row>
    <row r="88" customFormat="false" ht="12.75" hidden="false" customHeight="false" outlineLevel="0" collapsed="false">
      <c r="A88" s="2" t="n">
        <v>29.18554306</v>
      </c>
      <c r="B88" s="2" t="n">
        <v>28.9557857513428</v>
      </c>
      <c r="C88" s="2" t="n">
        <f aca="false">B88-A88</f>
        <v>-0.229757308657227</v>
      </c>
      <c r="D88" s="2"/>
      <c r="E88" s="2" t="n">
        <v>10.27296734</v>
      </c>
      <c r="F88" s="2" t="n">
        <v>10.310882502281</v>
      </c>
      <c r="G88" s="2" t="n">
        <f aca="false">F88-E88</f>
        <v>0.0379151622810454</v>
      </c>
      <c r="H88" s="2"/>
      <c r="I88" s="2" t="n">
        <v>15.48535061</v>
      </c>
      <c r="J88" s="2" t="n">
        <v>15.4769468307495</v>
      </c>
      <c r="K88" s="2" t="n">
        <f aca="false">J88-I88</f>
        <v>-0.00840377925048763</v>
      </c>
      <c r="L88" s="2"/>
      <c r="M88" s="2" t="n">
        <v>71.91920471</v>
      </c>
      <c r="N88" s="2" t="n">
        <v>71.5540252001151</v>
      </c>
      <c r="O88" s="2" t="n">
        <f aca="false">N88-M88</f>
        <v>-0.365179509884911</v>
      </c>
      <c r="P88" s="2"/>
      <c r="Q88" s="2" t="n">
        <v>17.22294807</v>
      </c>
      <c r="R88" s="2" t="n">
        <v>17.0075454711914</v>
      </c>
      <c r="S88" s="2" t="n">
        <f aca="false">R88-Q88</f>
        <v>-0.215402598808595</v>
      </c>
      <c r="T88" s="2"/>
      <c r="U88" s="2" t="n">
        <v>63.22230911</v>
      </c>
      <c r="V88" s="2" t="n">
        <v>63.2152175944026</v>
      </c>
      <c r="W88" s="3" t="n">
        <f aca="false">V88-U88</f>
        <v>-0.00709151559737364</v>
      </c>
      <c r="X88" s="3"/>
    </row>
    <row r="89" customFormat="false" ht="12.75" hidden="false" customHeight="false" outlineLevel="0" collapsed="false">
      <c r="A89" s="2" t="n">
        <v>27.36053848</v>
      </c>
      <c r="B89" s="2" t="n">
        <v>27.1013660430908</v>
      </c>
      <c r="C89" s="2" t="n">
        <f aca="false">B89-A89</f>
        <v>-0.259172436909179</v>
      </c>
      <c r="D89" s="2"/>
      <c r="E89" s="2" t="n">
        <v>11.54562664</v>
      </c>
      <c r="F89" s="2" t="n">
        <v>11.6240007895526</v>
      </c>
      <c r="G89" s="2" t="n">
        <f aca="false">F89-E89</f>
        <v>0.0783741495526353</v>
      </c>
      <c r="H89" s="2"/>
      <c r="I89" s="2" t="n">
        <v>15.08656216</v>
      </c>
      <c r="J89" s="2" t="n">
        <v>15.1030340194702</v>
      </c>
      <c r="K89" s="2" t="n">
        <f aca="false">J89-I89</f>
        <v>0.0164718594702151</v>
      </c>
      <c r="L89" s="2"/>
      <c r="M89" s="2" t="n">
        <v>69.49440002</v>
      </c>
      <c r="N89" s="2" t="n">
        <v>69.3134816317542</v>
      </c>
      <c r="O89" s="2" t="n">
        <f aca="false">N89-M89</f>
        <v>-0.180918388245843</v>
      </c>
      <c r="P89" s="2"/>
      <c r="Q89" s="2" t="n">
        <v>16.79325867</v>
      </c>
      <c r="R89" s="2" t="n">
        <v>16.7740993499756</v>
      </c>
      <c r="S89" s="2" t="n">
        <f aca="false">R89-Q89</f>
        <v>-0.0191593200244142</v>
      </c>
      <c r="T89" s="2"/>
      <c r="U89" s="2" t="n">
        <v>60.84004211</v>
      </c>
      <c r="V89" s="2" t="n">
        <v>60.7966952485061</v>
      </c>
      <c r="W89" s="3" t="n">
        <f aca="false">V89-U89</f>
        <v>-0.0433468614938946</v>
      </c>
      <c r="X89" s="3"/>
    </row>
    <row r="90" customFormat="false" ht="12.75" hidden="false" customHeight="false" outlineLevel="0" collapsed="false">
      <c r="A90" s="2" t="n">
        <v>27.59524536</v>
      </c>
      <c r="B90" s="2" t="n">
        <v>27.3473567962647</v>
      </c>
      <c r="C90" s="2" t="n">
        <f aca="false">B90-A90</f>
        <v>-0.247888563735351</v>
      </c>
      <c r="D90" s="2"/>
      <c r="E90" s="2" t="n">
        <v>11.37966347</v>
      </c>
      <c r="F90" s="2" t="n">
        <v>11.328322592213</v>
      </c>
      <c r="G90" s="2" t="n">
        <f aca="false">F90-E90</f>
        <v>-0.0513408777870463</v>
      </c>
      <c r="H90" s="2"/>
      <c r="I90" s="2" t="n">
        <v>15.21353245</v>
      </c>
      <c r="J90" s="2" t="n">
        <v>15.1731290817261</v>
      </c>
      <c r="K90" s="2" t="n">
        <f aca="false">J90-I90</f>
        <v>-0.0404033682739264</v>
      </c>
      <c r="L90" s="2"/>
      <c r="M90" s="2" t="n">
        <v>69.06867981</v>
      </c>
      <c r="N90" s="2" t="n">
        <v>69.3474207747664</v>
      </c>
      <c r="O90" s="2" t="n">
        <f aca="false">N90-M90</f>
        <v>0.278740964766385</v>
      </c>
      <c r="P90" s="2"/>
      <c r="Q90" s="2" t="n">
        <v>16.87349319</v>
      </c>
      <c r="R90" s="2" t="n">
        <v>16.9307556152344</v>
      </c>
      <c r="S90" s="2" t="n">
        <f aca="false">R90-Q90</f>
        <v>0.0572624252343736</v>
      </c>
      <c r="T90" s="2"/>
      <c r="U90" s="2" t="n">
        <v>60.4408989</v>
      </c>
      <c r="V90" s="2" t="n">
        <v>60.252023306987</v>
      </c>
      <c r="W90" s="3" t="n">
        <f aca="false">V90-U90</f>
        <v>-0.188875593013002</v>
      </c>
      <c r="X90" s="3"/>
    </row>
    <row r="91" customFormat="false" ht="12.75" hidden="false" customHeight="false" outlineLevel="0" collapsed="false">
      <c r="A91" s="2" t="n">
        <v>38.82777023</v>
      </c>
      <c r="B91" s="2" t="n">
        <v>38.4445610046387</v>
      </c>
      <c r="C91" s="2" t="n">
        <f aca="false">B91-A91</f>
        <v>-0.383209225361327</v>
      </c>
      <c r="D91" s="2"/>
      <c r="E91" s="2" t="n">
        <v>11.59500122</v>
      </c>
      <c r="F91" s="2" t="n">
        <v>11.7013193838352</v>
      </c>
      <c r="G91" s="2" t="n">
        <f aca="false">F91-E91</f>
        <v>0.106318163835173</v>
      </c>
      <c r="H91" s="2"/>
      <c r="I91" s="2" t="n">
        <v>22.29356384</v>
      </c>
      <c r="J91" s="2" t="n">
        <v>22.3706512451172</v>
      </c>
      <c r="K91" s="2" t="n">
        <f aca="false">J91-I91</f>
        <v>0.0770874051171866</v>
      </c>
      <c r="L91" s="2"/>
      <c r="M91" s="2" t="n">
        <v>63.90000153</v>
      </c>
      <c r="N91" s="2" t="n">
        <v>64.6637832570987</v>
      </c>
      <c r="O91" s="2" t="n">
        <f aca="false">N91-M91</f>
        <v>0.76378172709866</v>
      </c>
      <c r="P91" s="2"/>
      <c r="Q91" s="2" t="n">
        <v>23.65756416</v>
      </c>
      <c r="R91" s="2" t="n">
        <v>23.332878112793</v>
      </c>
      <c r="S91" s="2" t="n">
        <f aca="false">R91-Q91</f>
        <v>-0.324686047207031</v>
      </c>
      <c r="T91" s="2"/>
      <c r="U91" s="2" t="n">
        <v>57.2103653</v>
      </c>
      <c r="V91" s="2" t="n">
        <v>57.7201174221576</v>
      </c>
      <c r="W91" s="3" t="n">
        <f aca="false">V91-U91</f>
        <v>0.509752122157629</v>
      </c>
      <c r="X91" s="3"/>
    </row>
    <row r="92" customFormat="false" ht="12.75" hidden="false" customHeight="false" outlineLevel="0" collapsed="false">
      <c r="A92" s="2" t="n">
        <v>46.06684494</v>
      </c>
      <c r="B92" s="2" t="n">
        <v>44.6199264526367</v>
      </c>
      <c r="C92" s="2" t="n">
        <f aca="false">B92-A92</f>
        <v>-1.44691848736328</v>
      </c>
      <c r="D92" s="2"/>
      <c r="E92" s="2" t="n">
        <v>8.81863308</v>
      </c>
      <c r="F92" s="2" t="n">
        <v>9.34934186919656</v>
      </c>
      <c r="G92" s="2" t="n">
        <f aca="false">F92-E92</f>
        <v>0.530708789196559</v>
      </c>
      <c r="H92" s="2"/>
      <c r="I92" s="2" t="n">
        <v>25.38455963</v>
      </c>
      <c r="J92" s="2" t="n">
        <v>25.3610382080078</v>
      </c>
      <c r="K92" s="2" t="n">
        <f aca="false">J92-I92</f>
        <v>-0.0235214219921858</v>
      </c>
      <c r="L92" s="2"/>
      <c r="M92" s="2" t="n">
        <v>64.35941315</v>
      </c>
      <c r="N92" s="2" t="n">
        <v>64.2084808297577</v>
      </c>
      <c r="O92" s="2" t="n">
        <f aca="false">N92-M92</f>
        <v>-0.150932320242276</v>
      </c>
      <c r="P92" s="2"/>
      <c r="Q92" s="2" t="n">
        <v>26.18650436</v>
      </c>
      <c r="R92" s="2" t="n">
        <v>26.0755729675293</v>
      </c>
      <c r="S92" s="2" t="n">
        <f aca="false">R92-Q92</f>
        <v>-0.110931392470704</v>
      </c>
      <c r="T92" s="2"/>
      <c r="U92" s="2" t="n">
        <v>59.16290665</v>
      </c>
      <c r="V92" s="2" t="n">
        <v>59.2801876752528</v>
      </c>
      <c r="W92" s="3" t="n">
        <f aca="false">V92-U92</f>
        <v>0.117281025252751</v>
      </c>
      <c r="X92" s="3"/>
    </row>
    <row r="93" customFormat="false" ht="12.75" hidden="false" customHeight="false" outlineLevel="0" collapsed="false">
      <c r="A93" s="2" t="n">
        <v>40.11829376</v>
      </c>
      <c r="B93" s="2" t="n">
        <v>40.2724723815918</v>
      </c>
      <c r="C93" s="2" t="n">
        <f aca="false">B93-A93</f>
        <v>0.154178621591797</v>
      </c>
      <c r="D93" s="2"/>
      <c r="E93" s="2" t="n">
        <v>10.78432941</v>
      </c>
      <c r="F93" s="2" t="n">
        <v>10.5699156821587</v>
      </c>
      <c r="G93" s="2" t="n">
        <f aca="false">F93-E93</f>
        <v>-0.214413727841261</v>
      </c>
      <c r="H93" s="2"/>
      <c r="I93" s="2" t="n">
        <v>22.76693344</v>
      </c>
      <c r="J93" s="2" t="n">
        <v>22.705545425415</v>
      </c>
      <c r="K93" s="2" t="n">
        <f aca="false">J93-I93</f>
        <v>-0.0613880145849599</v>
      </c>
      <c r="L93" s="2"/>
      <c r="M93" s="2" t="n">
        <v>65.61141968</v>
      </c>
      <c r="N93" s="2" t="n">
        <v>65.2207098325621</v>
      </c>
      <c r="O93" s="2" t="n">
        <f aca="false">N93-M93</f>
        <v>-0.390709847437932</v>
      </c>
      <c r="P93" s="2"/>
      <c r="Q93" s="2" t="n">
        <v>23.83000946</v>
      </c>
      <c r="R93" s="2" t="n">
        <v>23.7146453857422</v>
      </c>
      <c r="S93" s="2" t="n">
        <f aca="false">R93-Q93</f>
        <v>-0.115364074257812</v>
      </c>
      <c r="T93" s="2"/>
      <c r="U93" s="2" t="n">
        <v>59.49868774</v>
      </c>
      <c r="V93" s="2" t="n">
        <v>59.743846446981</v>
      </c>
      <c r="W93" s="3" t="n">
        <f aca="false">V93-U93</f>
        <v>0.245158706981009</v>
      </c>
      <c r="X93" s="3"/>
    </row>
    <row r="94" customFormat="false" ht="12.75" hidden="false" customHeight="false" outlineLevel="0" collapsed="false">
      <c r="A94" s="2" t="n">
        <v>38.97735977</v>
      </c>
      <c r="B94" s="2" t="n">
        <v>38.6858291625977</v>
      </c>
      <c r="C94" s="2" t="n">
        <f aca="false">B94-A94</f>
        <v>-0.291530607402343</v>
      </c>
      <c r="D94" s="2"/>
      <c r="E94" s="2" t="n">
        <v>11.35613251</v>
      </c>
      <c r="F94" s="2" t="n">
        <v>11.4592237237381</v>
      </c>
      <c r="G94" s="2" t="n">
        <f aca="false">F94-E94</f>
        <v>0.103091213738063</v>
      </c>
      <c r="H94" s="2"/>
      <c r="I94" s="2" t="n">
        <v>21.66879654</v>
      </c>
      <c r="J94" s="2" t="n">
        <v>21.6534690856934</v>
      </c>
      <c r="K94" s="2" t="n">
        <f aca="false">J94-I94</f>
        <v>-0.0153274543066395</v>
      </c>
      <c r="L94" s="2"/>
      <c r="M94" s="2" t="n">
        <v>69.30193329</v>
      </c>
      <c r="N94" s="2" t="n">
        <v>69.1447342160499</v>
      </c>
      <c r="O94" s="2" t="n">
        <f aca="false">N94-M94</f>
        <v>-0.157199073950096</v>
      </c>
      <c r="P94" s="2"/>
      <c r="Q94" s="2" t="n">
        <v>22.87758064</v>
      </c>
      <c r="R94" s="2" t="n">
        <v>22.8819351196289</v>
      </c>
      <c r="S94" s="2" t="n">
        <f aca="false">R94-Q94</f>
        <v>0.00435447962890478</v>
      </c>
      <c r="T94" s="2"/>
      <c r="U94" s="2" t="n">
        <v>62.99954605</v>
      </c>
      <c r="V94" s="2" t="n">
        <v>62.5690777118757</v>
      </c>
      <c r="W94" s="3" t="n">
        <f aca="false">V94-U94</f>
        <v>-0.430468338124292</v>
      </c>
      <c r="X94" s="3"/>
    </row>
    <row r="95" customFormat="false" ht="12.75" hidden="false" customHeight="false" outlineLevel="0" collapsed="false">
      <c r="A95" s="2" t="n">
        <v>43.94997025</v>
      </c>
      <c r="B95" s="2" t="n">
        <v>44.0213584899902</v>
      </c>
      <c r="C95" s="2" t="n">
        <f aca="false">B95-A95</f>
        <v>0.0713882399902346</v>
      </c>
      <c r="D95" s="2"/>
      <c r="E95" s="2" t="n">
        <v>10.71321964</v>
      </c>
      <c r="F95" s="2" t="n">
        <v>10.4437646624597</v>
      </c>
      <c r="G95" s="2" t="n">
        <f aca="false">F95-E95</f>
        <v>-0.269454977540271</v>
      </c>
      <c r="H95" s="2"/>
      <c r="I95" s="2" t="n">
        <v>24.53408813</v>
      </c>
      <c r="J95" s="2" t="n">
        <v>24.5518856048584</v>
      </c>
      <c r="K95" s="2" t="n">
        <f aca="false">J95-I95</f>
        <v>0.0177974748583978</v>
      </c>
      <c r="L95" s="2"/>
      <c r="M95" s="2" t="n">
        <v>66.90614319</v>
      </c>
      <c r="N95" s="2" t="n">
        <v>67.160681551751</v>
      </c>
      <c r="O95" s="2" t="n">
        <f aca="false">N95-M95</f>
        <v>0.254538361750988</v>
      </c>
      <c r="P95" s="2"/>
      <c r="Q95" s="2" t="n">
        <v>25.37128448</v>
      </c>
      <c r="R95" s="2" t="n">
        <v>25.3077774047852</v>
      </c>
      <c r="S95" s="2" t="n">
        <f aca="false">R95-Q95</f>
        <v>-0.0635070752148437</v>
      </c>
      <c r="T95" s="2"/>
      <c r="U95" s="2" t="n">
        <v>61.92319489</v>
      </c>
      <c r="V95" s="2" t="n">
        <v>61.7547029611463</v>
      </c>
      <c r="W95" s="3" t="n">
        <f aca="false">V95-U95</f>
        <v>-0.168491928853747</v>
      </c>
      <c r="X95" s="3"/>
    </row>
    <row r="96" customFormat="false" ht="12.75" hidden="false" customHeight="false" outlineLevel="0" collapsed="false">
      <c r="A96" s="2" t="n">
        <v>44.04462814</v>
      </c>
      <c r="B96" s="2" t="n">
        <v>43.5682525634766</v>
      </c>
      <c r="C96" s="2" t="n">
        <f aca="false">B96-A96</f>
        <v>-0.476375576523438</v>
      </c>
      <c r="D96" s="2"/>
      <c r="E96" s="2" t="n">
        <v>10.06362724</v>
      </c>
      <c r="F96" s="2" t="n">
        <v>10.1545095461513</v>
      </c>
      <c r="G96" s="2" t="n">
        <f aca="false">F96-E96</f>
        <v>0.090882306151336</v>
      </c>
      <c r="H96" s="2"/>
      <c r="I96" s="2" t="n">
        <v>23.97854042</v>
      </c>
      <c r="J96" s="2" t="n">
        <v>23.9361991882324</v>
      </c>
      <c r="K96" s="2" t="n">
        <f aca="false">J96-I96</f>
        <v>-0.0423412317675798</v>
      </c>
      <c r="L96" s="2"/>
      <c r="M96" s="2" t="n">
        <v>69.33755493</v>
      </c>
      <c r="N96" s="2" t="n">
        <v>69.2187043228803</v>
      </c>
      <c r="O96" s="2" t="n">
        <f aca="false">N96-M96</f>
        <v>-0.118850607119683</v>
      </c>
      <c r="P96" s="2"/>
      <c r="Q96" s="2" t="n">
        <v>24.98646927</v>
      </c>
      <c r="R96" s="2" t="n">
        <v>24.8283081054688</v>
      </c>
      <c r="S96" s="2" t="n">
        <f aca="false">R96-Q96</f>
        <v>-0.158161164531251</v>
      </c>
      <c r="T96" s="2"/>
      <c r="U96" s="2" t="n">
        <v>63.89956284</v>
      </c>
      <c r="V96" s="2" t="n">
        <v>64.0970100380326</v>
      </c>
      <c r="W96" s="3" t="n">
        <f aca="false">V96-U96</f>
        <v>0.197447198032606</v>
      </c>
      <c r="X96" s="3"/>
    </row>
    <row r="97" customFormat="false" ht="12.75" hidden="false" customHeight="false" outlineLevel="0" collapsed="false">
      <c r="A97" s="2" t="n">
        <v>43.90816498</v>
      </c>
      <c r="B97" s="2" t="n">
        <v>43.1366424560547</v>
      </c>
      <c r="C97" s="2" t="n">
        <f aca="false">B97-A97</f>
        <v>-0.771522523945315</v>
      </c>
      <c r="D97" s="2"/>
      <c r="E97" s="2" t="n">
        <v>10.57212067</v>
      </c>
      <c r="F97" s="2" t="n">
        <v>10.8070718301726</v>
      </c>
      <c r="G97" s="2" t="n">
        <f aca="false">F97-E97</f>
        <v>0.234951160172619</v>
      </c>
      <c r="H97" s="2"/>
      <c r="I97" s="2" t="n">
        <v>23.44176483</v>
      </c>
      <c r="J97" s="2" t="n">
        <v>23.4818000793457</v>
      </c>
      <c r="K97" s="2" t="n">
        <f aca="false">J97-I97</f>
        <v>0.0400352493457028</v>
      </c>
      <c r="L97" s="2"/>
      <c r="M97" s="2" t="n">
        <v>72.8010025</v>
      </c>
      <c r="N97" s="2" t="n">
        <v>72.7617349882576</v>
      </c>
      <c r="O97" s="2" t="n">
        <f aca="false">N97-M97</f>
        <v>-0.0392675117423806</v>
      </c>
      <c r="P97" s="2"/>
      <c r="Q97" s="2" t="n">
        <v>24.51769447</v>
      </c>
      <c r="R97" s="2" t="n">
        <v>24.3965930938721</v>
      </c>
      <c r="S97" s="2" t="n">
        <f aca="false">R97-Q97</f>
        <v>-0.121101376127928</v>
      </c>
      <c r="T97" s="2"/>
      <c r="U97" s="2" t="n">
        <v>67.31332397</v>
      </c>
      <c r="V97" s="2" t="n">
        <v>67.43892853098</v>
      </c>
      <c r="W97" s="3" t="n">
        <f aca="false">V97-U97</f>
        <v>0.125604560980022</v>
      </c>
      <c r="X97" s="3"/>
    </row>
    <row r="98" customFormat="false" ht="12.75" hidden="false" customHeight="false" outlineLevel="0" collapsed="false">
      <c r="A98" s="2" t="n">
        <v>43.0821228</v>
      </c>
      <c r="B98" s="2" t="n">
        <v>42.6541213989258</v>
      </c>
      <c r="C98" s="2" t="n">
        <f aca="false">B98-A98</f>
        <v>-0.428001401074212</v>
      </c>
      <c r="D98" s="2"/>
      <c r="E98" s="2" t="n">
        <v>11.37819767</v>
      </c>
      <c r="F98" s="2" t="n">
        <v>11.4163481740704</v>
      </c>
      <c r="G98" s="2" t="n">
        <f aca="false">F98-E98</f>
        <v>0.0381505040704457</v>
      </c>
      <c r="H98" s="2"/>
      <c r="I98" s="2" t="n">
        <v>24.35481071</v>
      </c>
      <c r="J98" s="2" t="n">
        <v>24.3839092254639</v>
      </c>
      <c r="K98" s="2" t="n">
        <f aca="false">J98-I98</f>
        <v>0.0290985154638683</v>
      </c>
      <c r="L98" s="2"/>
      <c r="M98" s="2" t="n">
        <v>67.45666504</v>
      </c>
      <c r="N98" s="2" t="n">
        <v>67.1319361590227</v>
      </c>
      <c r="O98" s="2" t="n">
        <f aca="false">N98-M98</f>
        <v>-0.324728880977332</v>
      </c>
      <c r="P98" s="2"/>
      <c r="Q98" s="2" t="n">
        <v>25.07736397</v>
      </c>
      <c r="R98" s="2" t="n">
        <v>25.1468238830566</v>
      </c>
      <c r="S98" s="2" t="n">
        <f aca="false">R98-Q98</f>
        <v>0.0694599130566402</v>
      </c>
      <c r="T98" s="2"/>
      <c r="U98" s="2" t="n">
        <v>62.71339798</v>
      </c>
      <c r="V98" s="2" t="n">
        <v>62.2699003694767</v>
      </c>
      <c r="W98" s="3" t="n">
        <f aca="false">V98-U98</f>
        <v>-0.443497610523309</v>
      </c>
      <c r="X98" s="3"/>
    </row>
    <row r="99" customFormat="false" ht="12.75" hidden="false" customHeight="false" outlineLevel="0" collapsed="false">
      <c r="A99" s="2" t="n">
        <v>41.90304947</v>
      </c>
      <c r="B99" s="2" t="n">
        <v>41.3059158325195</v>
      </c>
      <c r="C99" s="2" t="n">
        <f aca="false">B99-A99</f>
        <v>-0.597133637480468</v>
      </c>
      <c r="D99" s="2"/>
      <c r="E99" s="2" t="n">
        <v>12.50626373</v>
      </c>
      <c r="F99" s="2" t="n">
        <v>12.7779335806255</v>
      </c>
      <c r="G99" s="2" t="n">
        <f aca="false">F99-E99</f>
        <v>0.271669850625459</v>
      </c>
      <c r="H99" s="2"/>
      <c r="I99" s="2" t="n">
        <v>23.90473557</v>
      </c>
      <c r="J99" s="2" t="n">
        <v>23.8693675994873</v>
      </c>
      <c r="K99" s="2" t="n">
        <f aca="false">J99-I99</f>
        <v>-0.035367970512695</v>
      </c>
      <c r="L99" s="2"/>
      <c r="M99" s="2" t="n">
        <v>68.54148865</v>
      </c>
      <c r="N99" s="2" t="n">
        <v>68.4915517019825</v>
      </c>
      <c r="O99" s="2" t="n">
        <f aca="false">N99-M99</f>
        <v>-0.0499369480174607</v>
      </c>
      <c r="P99" s="2"/>
      <c r="Q99" s="2" t="n">
        <v>24.8558445</v>
      </c>
      <c r="R99" s="2" t="n">
        <v>24.738826751709</v>
      </c>
      <c r="S99" s="2" t="n">
        <f aca="false">R99-Q99</f>
        <v>-0.117017748291016</v>
      </c>
      <c r="T99" s="2"/>
      <c r="U99" s="2" t="n">
        <v>62.92400742</v>
      </c>
      <c r="V99" s="2" t="n">
        <v>63.2054110459627</v>
      </c>
      <c r="W99" s="3" t="n">
        <f aca="false">V99-U99</f>
        <v>0.281403625962732</v>
      </c>
      <c r="X99" s="3"/>
    </row>
    <row r="100" customFormat="false" ht="12.75" hidden="false" customHeight="false" outlineLevel="0" collapsed="false">
      <c r="A100" s="2" t="n">
        <v>41.53370667</v>
      </c>
      <c r="B100" s="2" t="n">
        <v>39.4449348449707</v>
      </c>
      <c r="C100" s="2" t="n">
        <f aca="false">B100-A100</f>
        <v>-2.0887718250293</v>
      </c>
      <c r="D100" s="2"/>
      <c r="E100" s="2" t="n">
        <v>13.14212704</v>
      </c>
      <c r="F100" s="2" t="n">
        <v>14.4587500750547</v>
      </c>
      <c r="G100" s="2" t="n">
        <f aca="false">F100-E100</f>
        <v>1.31662303505465</v>
      </c>
      <c r="H100" s="2"/>
      <c r="I100" s="2" t="n">
        <v>24.48334885</v>
      </c>
      <c r="J100" s="2" t="n">
        <v>24.4906883239746</v>
      </c>
      <c r="K100" s="2" t="n">
        <f aca="false">J100-I100</f>
        <v>0.00733947397461066</v>
      </c>
      <c r="L100" s="2"/>
      <c r="M100" s="2" t="n">
        <v>65.43968964</v>
      </c>
      <c r="N100" s="2" t="n">
        <v>65.3803536179929</v>
      </c>
      <c r="O100" s="2" t="n">
        <f aca="false">N100-M100</f>
        <v>-0.059336022007102</v>
      </c>
      <c r="P100" s="2"/>
      <c r="Q100" s="2" t="n">
        <v>25.2413063</v>
      </c>
      <c r="R100" s="2" t="n">
        <v>25.2245216369629</v>
      </c>
      <c r="S100" s="2" t="n">
        <f aca="false">R100-Q100</f>
        <v>-0.0167846630371074</v>
      </c>
      <c r="T100" s="2"/>
      <c r="U100" s="2" t="n">
        <v>60.28217697</v>
      </c>
      <c r="V100" s="2" t="n">
        <v>60.1760024685895</v>
      </c>
      <c r="W100" s="3" t="n">
        <f aca="false">V100-U100</f>
        <v>-0.106174501410479</v>
      </c>
      <c r="X100" s="3"/>
    </row>
    <row r="101" customFormat="false" ht="12.75" hidden="false" customHeight="false" outlineLevel="0" collapsed="false">
      <c r="A101" s="2" t="n">
        <v>32.84618759</v>
      </c>
      <c r="B101" s="2" t="n">
        <v>32.5399513244629</v>
      </c>
      <c r="C101" s="2" t="n">
        <f aca="false">B101-A101</f>
        <v>-0.306236265537109</v>
      </c>
      <c r="D101" s="2"/>
      <c r="E101" s="2" t="n">
        <v>29.33721352</v>
      </c>
      <c r="F101" s="2" t="n">
        <v>29.2255572557036</v>
      </c>
      <c r="G101" s="2" t="n">
        <f aca="false">F101-E101</f>
        <v>-0.111656264296442</v>
      </c>
      <c r="H101" s="2"/>
      <c r="I101" s="2" t="n">
        <v>25.0723896</v>
      </c>
      <c r="J101" s="2" t="n">
        <v>25.0737915039063</v>
      </c>
      <c r="K101" s="2" t="n">
        <f aca="false">J101-I101</f>
        <v>0.00140190390624895</v>
      </c>
      <c r="L101" s="2"/>
      <c r="M101" s="2" t="n">
        <v>59.26543427</v>
      </c>
      <c r="N101" s="2" t="n">
        <v>59.2359579004413</v>
      </c>
      <c r="O101" s="2" t="n">
        <f aca="false">N101-M101</f>
        <v>-0.0294763695586937</v>
      </c>
      <c r="P101" s="2"/>
      <c r="Q101" s="2" t="n">
        <v>25.92134857</v>
      </c>
      <c r="R101" s="2" t="n">
        <v>25.6629943847656</v>
      </c>
      <c r="S101" s="2" t="n">
        <f aca="false">R101-Q101</f>
        <v>-0.258354185234374</v>
      </c>
      <c r="T101" s="2"/>
      <c r="U101" s="2" t="n">
        <v>52.72381973</v>
      </c>
      <c r="V101" s="2" t="n">
        <v>54.0301980385395</v>
      </c>
      <c r="W101" s="3" t="n">
        <f aca="false">V101-U101</f>
        <v>1.30637830853948</v>
      </c>
      <c r="X101" s="3"/>
    </row>
    <row r="102" customFormat="false" ht="12.75" hidden="false" customHeight="false" outlineLevel="0" collapsed="false">
      <c r="A102" s="2" t="n">
        <v>33.71430969</v>
      </c>
      <c r="B102" s="2" t="n">
        <v>33.3872604370117</v>
      </c>
      <c r="C102" s="2" t="n">
        <f aca="false">B102-A102</f>
        <v>-0.327049252988282</v>
      </c>
      <c r="D102" s="2"/>
      <c r="E102" s="2" t="n">
        <v>28.25656891</v>
      </c>
      <c r="F102" s="2" t="n">
        <v>28.2485086154196</v>
      </c>
      <c r="G102" s="2" t="n">
        <f aca="false">F102-E102</f>
        <v>-0.00806029458035695</v>
      </c>
      <c r="H102" s="2"/>
      <c r="I102" s="2" t="n">
        <v>24.19721031</v>
      </c>
      <c r="J102" s="2" t="n">
        <v>24.1672039031982</v>
      </c>
      <c r="K102" s="2" t="n">
        <f aca="false">J102-I102</f>
        <v>-0.0300064068017569</v>
      </c>
      <c r="L102" s="2"/>
      <c r="M102" s="2" t="n">
        <v>64.31386566</v>
      </c>
      <c r="N102" s="2" t="n">
        <v>64.7238018551969</v>
      </c>
      <c r="O102" s="2" t="n">
        <f aca="false">N102-M102</f>
        <v>0.409936195196892</v>
      </c>
      <c r="P102" s="2"/>
      <c r="Q102" s="2" t="n">
        <v>25.03146553</v>
      </c>
      <c r="R102" s="2" t="n">
        <v>24.9290008544922</v>
      </c>
      <c r="S102" s="2" t="n">
        <f aca="false">R102-Q102</f>
        <v>-0.102464675507811</v>
      </c>
      <c r="T102" s="2"/>
      <c r="U102" s="2" t="n">
        <v>58.40904617</v>
      </c>
      <c r="V102" s="2" t="n">
        <v>58.9663433931598</v>
      </c>
      <c r="W102" s="3" t="n">
        <f aca="false">V102-U102</f>
        <v>0.557297223159743</v>
      </c>
      <c r="X102" s="3"/>
    </row>
    <row r="103" customFormat="false" ht="12.75" hidden="false" customHeight="false" outlineLevel="0" collapsed="false">
      <c r="A103" s="2" t="n">
        <v>40.4074173</v>
      </c>
      <c r="B103" s="2" t="n">
        <v>40.0535507202148</v>
      </c>
      <c r="C103" s="2" t="n">
        <f aca="false">B103-A103</f>
        <v>-0.353866579785148</v>
      </c>
      <c r="D103" s="2"/>
      <c r="E103" s="2" t="n">
        <v>24.40200043</v>
      </c>
      <c r="F103" s="2" t="n">
        <v>24.5902179239698</v>
      </c>
      <c r="G103" s="2" t="n">
        <f aca="false">F103-E103</f>
        <v>0.188217493969788</v>
      </c>
      <c r="H103" s="2"/>
      <c r="I103" s="2" t="n">
        <v>25.79662514</v>
      </c>
      <c r="J103" s="2" t="n">
        <v>25.7901496887207</v>
      </c>
      <c r="K103" s="2" t="n">
        <f aca="false">J103-I103</f>
        <v>-0.00647545127929661</v>
      </c>
      <c r="L103" s="2"/>
      <c r="M103" s="2" t="n">
        <v>74.0628891</v>
      </c>
      <c r="N103" s="2" t="n">
        <v>74.0274743773882</v>
      </c>
      <c r="O103" s="2" t="n">
        <f aca="false">N103-M103</f>
        <v>-0.0354147226117902</v>
      </c>
      <c r="P103" s="2"/>
      <c r="Q103" s="2" t="n">
        <v>26.52175522</v>
      </c>
      <c r="R103" s="2" t="n">
        <v>26.4629364013672</v>
      </c>
      <c r="S103" s="2" t="n">
        <f aca="false">R103-Q103</f>
        <v>-0.0588188186328118</v>
      </c>
      <c r="T103" s="2"/>
      <c r="U103" s="2" t="n">
        <v>70.28457642</v>
      </c>
      <c r="V103" s="2" t="n">
        <v>68.6881312489294</v>
      </c>
      <c r="W103" s="3" t="n">
        <f aca="false">V103-U103</f>
        <v>-1.59644517107058</v>
      </c>
      <c r="X103" s="3"/>
    </row>
    <row r="104" customFormat="false" ht="12.75" hidden="false" customHeight="false" outlineLevel="0" collapsed="false">
      <c r="A104" s="2" t="n">
        <v>38.01894379</v>
      </c>
      <c r="B104" s="2" t="n">
        <v>37.7008171081543</v>
      </c>
      <c r="C104" s="2" t="n">
        <f aca="false">B104-A104</f>
        <v>-0.318126681845705</v>
      </c>
      <c r="D104" s="2"/>
      <c r="E104" s="2" t="n">
        <v>26.78640938</v>
      </c>
      <c r="F104" s="2" t="n">
        <v>26.931233910059</v>
      </c>
      <c r="G104" s="2" t="n">
        <f aca="false">F104-E104</f>
        <v>0.144824530058973</v>
      </c>
      <c r="H104" s="2"/>
      <c r="I104" s="2" t="n">
        <v>26.41975021</v>
      </c>
      <c r="J104" s="2" t="n">
        <v>26.4135856628418</v>
      </c>
      <c r="K104" s="2" t="n">
        <f aca="false">J104-I104</f>
        <v>-0.00616454715820325</v>
      </c>
      <c r="L104" s="2"/>
      <c r="M104" s="2" t="n">
        <v>67.27906036</v>
      </c>
      <c r="N104" s="2" t="n">
        <v>67.3325787061001</v>
      </c>
      <c r="O104" s="2" t="n">
        <f aca="false">N104-M104</f>
        <v>0.0535183461000912</v>
      </c>
      <c r="P104" s="2"/>
      <c r="Q104" s="2" t="n">
        <v>26.77754593</v>
      </c>
      <c r="R104" s="2" t="n">
        <v>26.9599075317383</v>
      </c>
      <c r="S104" s="2" t="n">
        <f aca="false">R104-Q104</f>
        <v>0.182361601738283</v>
      </c>
      <c r="T104" s="2"/>
      <c r="U104" s="2" t="n">
        <v>63.8663559</v>
      </c>
      <c r="V104" s="2" t="n">
        <v>63.0179454965765</v>
      </c>
      <c r="W104" s="3" t="n">
        <f aca="false">V104-U104</f>
        <v>-0.848410403423458</v>
      </c>
      <c r="X104" s="3"/>
    </row>
    <row r="105" customFormat="false" ht="12.75" hidden="false" customHeight="false" outlineLevel="0" collapsed="false">
      <c r="A105" s="2" t="n">
        <v>35.36783218</v>
      </c>
      <c r="B105" s="2" t="n">
        <v>35.0022583007813</v>
      </c>
      <c r="C105" s="2" t="n">
        <f aca="false">B105-A105</f>
        <v>-0.365573879218751</v>
      </c>
      <c r="D105" s="2"/>
      <c r="E105" s="2" t="n">
        <v>29.47689247</v>
      </c>
      <c r="F105" s="2" t="n">
        <v>29.6885249863287</v>
      </c>
      <c r="G105" s="2" t="n">
        <f aca="false">F105-E105</f>
        <v>0.21163251632866</v>
      </c>
      <c r="H105" s="2"/>
      <c r="I105" s="2" t="n">
        <v>26.11671448</v>
      </c>
      <c r="J105" s="2" t="n">
        <v>26.1208152770996</v>
      </c>
      <c r="K105" s="2" t="n">
        <f aca="false">J105-I105</f>
        <v>0.00410079709961053</v>
      </c>
      <c r="L105" s="2"/>
      <c r="M105" s="2" t="n">
        <v>63.69906616</v>
      </c>
      <c r="N105" s="2" t="n">
        <v>63.5357946977048</v>
      </c>
      <c r="O105" s="2" t="n">
        <f aca="false">N105-M105</f>
        <v>-0.163271462295235</v>
      </c>
      <c r="P105" s="2"/>
      <c r="Q105" s="2" t="n">
        <v>26.66648865</v>
      </c>
      <c r="R105" s="2" t="n">
        <v>26.7413063049316</v>
      </c>
      <c r="S105" s="2" t="n">
        <f aca="false">R105-Q105</f>
        <v>0.0748176549316391</v>
      </c>
      <c r="T105" s="2"/>
      <c r="U105" s="2" t="n">
        <v>59.07497787</v>
      </c>
      <c r="V105" s="2" t="n">
        <v>58.8365458802093</v>
      </c>
      <c r="W105" s="3" t="n">
        <f aca="false">V105-U105</f>
        <v>-0.238431989790662</v>
      </c>
      <c r="X105" s="3"/>
    </row>
    <row r="106" customFormat="false" ht="12.75" hidden="false" customHeight="false" outlineLevel="0" collapsed="false">
      <c r="A106" s="2" t="n">
        <v>34.88553619</v>
      </c>
      <c r="B106" s="2" t="n">
        <v>34.5424118041992</v>
      </c>
      <c r="C106" s="2" t="n">
        <f aca="false">B106-A106</f>
        <v>-0.343124385800785</v>
      </c>
      <c r="D106" s="2"/>
      <c r="E106" s="2" t="n">
        <v>29.99115181</v>
      </c>
      <c r="F106" s="2" t="n">
        <v>30.138093887307</v>
      </c>
      <c r="G106" s="2" t="n">
        <f aca="false">F106-E106</f>
        <v>0.14694207730696</v>
      </c>
      <c r="H106" s="2"/>
      <c r="I106" s="2" t="n">
        <v>25.84510994</v>
      </c>
      <c r="J106" s="2" t="n">
        <v>25.8146495819092</v>
      </c>
      <c r="K106" s="2" t="n">
        <f aca="false">J106-I106</f>
        <v>-0.0304603580908207</v>
      </c>
      <c r="L106" s="2"/>
      <c r="M106" s="2" t="n">
        <v>63.66703033</v>
      </c>
      <c r="N106" s="2" t="n">
        <v>63.8092135121216</v>
      </c>
      <c r="O106" s="2" t="n">
        <f aca="false">N106-M106</f>
        <v>0.142183182121592</v>
      </c>
      <c r="P106" s="2"/>
      <c r="Q106" s="2" t="n">
        <v>26.5065155</v>
      </c>
      <c r="R106" s="2" t="n">
        <v>26.4975929260254</v>
      </c>
      <c r="S106" s="2" t="n">
        <f aca="false">R106-Q106</f>
        <v>-0.00892257397461194</v>
      </c>
      <c r="T106" s="2"/>
      <c r="U106" s="2" t="n">
        <v>58.58953857</v>
      </c>
      <c r="V106" s="2" t="n">
        <v>58.6728606867288</v>
      </c>
      <c r="W106" s="3" t="n">
        <f aca="false">V106-U106</f>
        <v>0.0833221167288087</v>
      </c>
      <c r="X106" s="3"/>
    </row>
    <row r="107" customFormat="false" ht="12.75" hidden="false" customHeight="false" outlineLevel="0" collapsed="false">
      <c r="A107" s="2" t="n">
        <v>32.71157074</v>
      </c>
      <c r="B107" s="2" t="n">
        <v>32.3874855041504</v>
      </c>
      <c r="C107" s="2" t="n">
        <f aca="false">B107-A107</f>
        <v>-0.324085235849608</v>
      </c>
      <c r="D107" s="2"/>
      <c r="E107" s="2" t="n">
        <v>31.22619438</v>
      </c>
      <c r="F107" s="2" t="n">
        <v>31.2793674095748</v>
      </c>
      <c r="G107" s="2" t="n">
        <f aca="false">F107-E107</f>
        <v>0.0531730295747757</v>
      </c>
      <c r="H107" s="2"/>
      <c r="I107" s="2" t="n">
        <v>24.27433395</v>
      </c>
      <c r="J107" s="2" t="n">
        <v>24.2634525299072</v>
      </c>
      <c r="K107" s="2" t="n">
        <f aca="false">J107-I107</f>
        <v>-0.0108814200927725</v>
      </c>
      <c r="L107" s="2"/>
      <c r="M107" s="2" t="n">
        <v>64.95664215</v>
      </c>
      <c r="N107" s="2" t="n">
        <v>64.9267714183884</v>
      </c>
      <c r="O107" s="2" t="n">
        <f aca="false">N107-M107</f>
        <v>-0.0298707316116378</v>
      </c>
      <c r="P107" s="2"/>
      <c r="Q107" s="2" t="n">
        <v>25.05109978</v>
      </c>
      <c r="R107" s="2" t="n">
        <v>25.0141181945801</v>
      </c>
      <c r="S107" s="2" t="n">
        <f aca="false">R107-Q107</f>
        <v>-0.0369815854199231</v>
      </c>
      <c r="T107" s="2"/>
      <c r="U107" s="2" t="n">
        <v>59.49939728</v>
      </c>
      <c r="V107" s="2" t="n">
        <v>59.6255537023787</v>
      </c>
      <c r="W107" s="3" t="n">
        <f aca="false">V107-U107</f>
        <v>0.126156422378727</v>
      </c>
      <c r="X107" s="3"/>
    </row>
    <row r="108" customFormat="false" ht="12.75" hidden="false" customHeight="false" outlineLevel="0" collapsed="false">
      <c r="A108" s="2" t="n">
        <v>33.26284027</v>
      </c>
      <c r="B108" s="2" t="n">
        <v>32.9959411621094</v>
      </c>
      <c r="C108" s="2" t="n">
        <f aca="false">B108-A108</f>
        <v>-0.266899107890623</v>
      </c>
      <c r="D108" s="2"/>
      <c r="E108" s="2" t="n">
        <v>30.97071457</v>
      </c>
      <c r="F108" s="2" t="n">
        <v>31.0129413333521</v>
      </c>
      <c r="G108" s="2" t="n">
        <f aca="false">F108-E108</f>
        <v>0.0422267633520548</v>
      </c>
      <c r="H108" s="2"/>
      <c r="I108" s="2" t="n">
        <v>24.63640022</v>
      </c>
      <c r="J108" s="2" t="n">
        <v>24.667293548584</v>
      </c>
      <c r="K108" s="2" t="n">
        <f aca="false">J108-I108</f>
        <v>0.0308933285839856</v>
      </c>
      <c r="L108" s="2"/>
      <c r="M108" s="2" t="n">
        <v>64.75147247</v>
      </c>
      <c r="N108" s="2" t="n">
        <v>64.6219443709648</v>
      </c>
      <c r="O108" s="2" t="n">
        <f aca="false">N108-M108</f>
        <v>-0.12952809903517</v>
      </c>
      <c r="P108" s="2"/>
      <c r="Q108" s="2" t="n">
        <v>25.26603699</v>
      </c>
      <c r="R108" s="2" t="n">
        <v>25.3573417663574</v>
      </c>
      <c r="S108" s="2" t="n">
        <f aca="false">R108-Q108</f>
        <v>0.091304776357422</v>
      </c>
      <c r="T108" s="2"/>
      <c r="U108" s="2" t="n">
        <v>59.71718216</v>
      </c>
      <c r="V108" s="2" t="n">
        <v>59.4967095144253</v>
      </c>
      <c r="W108" s="3" t="n">
        <f aca="false">V108-U108</f>
        <v>-0.220472645574738</v>
      </c>
      <c r="X108" s="3"/>
    </row>
    <row r="109" customFormat="false" ht="12.75" hidden="false" customHeight="false" outlineLevel="0" collapsed="false">
      <c r="A109" s="2" t="n">
        <v>32.42963409</v>
      </c>
      <c r="B109" s="2" t="n">
        <v>32.0815963745117</v>
      </c>
      <c r="C109" s="2" t="n">
        <f aca="false">B109-A109</f>
        <v>-0.348037715488282</v>
      </c>
      <c r="D109" s="2"/>
      <c r="E109" s="2" t="n">
        <v>31.07503319</v>
      </c>
      <c r="F109" s="2" t="n">
        <v>31.1083006665326</v>
      </c>
      <c r="G109" s="2" t="n">
        <f aca="false">F109-E109</f>
        <v>0.0332674765326004</v>
      </c>
      <c r="H109" s="2"/>
      <c r="I109" s="2" t="n">
        <v>24.02330208</v>
      </c>
      <c r="J109" s="2" t="n">
        <v>24.0136413574219</v>
      </c>
      <c r="K109" s="2" t="n">
        <f aca="false">J109-I109</f>
        <v>-0.00966072257812556</v>
      </c>
      <c r="L109" s="2"/>
      <c r="M109" s="2" t="n">
        <v>64.97345734</v>
      </c>
      <c r="N109" s="2" t="n">
        <v>64.9562722738207</v>
      </c>
      <c r="O109" s="2" t="n">
        <f aca="false">N109-M109</f>
        <v>-0.0171850661792803</v>
      </c>
      <c r="P109" s="2"/>
      <c r="Q109" s="2" t="n">
        <v>24.78913879</v>
      </c>
      <c r="R109" s="2" t="n">
        <v>24.7795524597168</v>
      </c>
      <c r="S109" s="2" t="n">
        <f aca="false">R109-Q109</f>
        <v>-0.00958633028320222</v>
      </c>
      <c r="T109" s="2"/>
      <c r="U109" s="2" t="n">
        <v>59.48813248</v>
      </c>
      <c r="V109" s="2" t="n">
        <v>59.5844556926195</v>
      </c>
      <c r="W109" s="3" t="n">
        <f aca="false">V109-U109</f>
        <v>0.0963232126194811</v>
      </c>
      <c r="X109" s="3"/>
    </row>
    <row r="110" customFormat="false" ht="12.75" hidden="false" customHeight="false" outlineLevel="0" collapsed="false">
      <c r="A110" s="2" t="n">
        <v>32.19524384</v>
      </c>
      <c r="B110" s="2" t="n">
        <v>31.8885955810547</v>
      </c>
      <c r="C110" s="2" t="n">
        <f aca="false">B110-A110</f>
        <v>-0.306648258945316</v>
      </c>
      <c r="D110" s="2"/>
      <c r="E110" s="2" t="n">
        <v>30.77785873</v>
      </c>
      <c r="F110" s="2" t="n">
        <v>30.7756095750384</v>
      </c>
      <c r="G110" s="2" t="n">
        <f aca="false">F110-E110</f>
        <v>-0.00224915496157507</v>
      </c>
      <c r="H110" s="2"/>
      <c r="I110" s="2" t="n">
        <v>23.44469261</v>
      </c>
      <c r="J110" s="2" t="n">
        <v>23.4384422302246</v>
      </c>
      <c r="K110" s="2" t="n">
        <f aca="false">J110-I110</f>
        <v>-0.00625037977539122</v>
      </c>
      <c r="L110" s="2"/>
      <c r="M110" s="2" t="n">
        <v>66.56565094</v>
      </c>
      <c r="N110" s="2" t="n">
        <v>66.5961552821784</v>
      </c>
      <c r="O110" s="2" t="n">
        <f aca="false">N110-M110</f>
        <v>0.0305043421783608</v>
      </c>
      <c r="P110" s="2"/>
      <c r="Q110" s="2" t="n">
        <v>24.24032211</v>
      </c>
      <c r="R110" s="2" t="n">
        <v>24.2840232849121</v>
      </c>
      <c r="S110" s="2" t="n">
        <f aca="false">R110-Q110</f>
        <v>0.0437011749121083</v>
      </c>
      <c r="T110" s="2"/>
      <c r="U110" s="2" t="n">
        <v>61.24149704</v>
      </c>
      <c r="V110" s="2" t="n">
        <v>60.9692394926299</v>
      </c>
      <c r="W110" s="3" t="n">
        <f aca="false">V110-U110</f>
        <v>-0.272257547370117</v>
      </c>
      <c r="X110" s="3"/>
    </row>
    <row r="111" customFormat="false" ht="12.75" hidden="false" customHeight="false" outlineLevel="0" collapsed="false">
      <c r="A111" s="2" t="n">
        <v>32.32671356</v>
      </c>
      <c r="B111" s="2" t="n">
        <v>32.0510177612305</v>
      </c>
      <c r="C111" s="2" t="n">
        <f aca="false">B111-A111</f>
        <v>-0.275695798769533</v>
      </c>
      <c r="D111" s="2"/>
      <c r="E111" s="2" t="n">
        <v>29.24645996</v>
      </c>
      <c r="F111" s="2" t="n">
        <v>29.1961387589542</v>
      </c>
      <c r="G111" s="2" t="n">
        <f aca="false">F111-E111</f>
        <v>-0.0503212010457546</v>
      </c>
      <c r="H111" s="2"/>
      <c r="I111" s="2" t="n">
        <v>23.28188133</v>
      </c>
      <c r="J111" s="2" t="n">
        <v>23.3136253356934</v>
      </c>
      <c r="K111" s="2" t="n">
        <f aca="false">J111-I111</f>
        <v>0.0317440056933584</v>
      </c>
      <c r="L111" s="2"/>
      <c r="M111" s="2" t="n">
        <v>65.86696625</v>
      </c>
      <c r="N111" s="2" t="n">
        <v>65.8677281098163</v>
      </c>
      <c r="O111" s="2" t="n">
        <f aca="false">N111-M111</f>
        <v>0.000761859816279298</v>
      </c>
      <c r="P111" s="2"/>
      <c r="Q111" s="2" t="n">
        <v>24.0103817</v>
      </c>
      <c r="R111" s="2" t="n">
        <v>24.1364593505859</v>
      </c>
      <c r="S111" s="2" t="n">
        <f aca="false">R111-Q111</f>
        <v>0.126077650585941</v>
      </c>
      <c r="T111" s="2"/>
      <c r="U111" s="2" t="n">
        <v>60.65188217</v>
      </c>
      <c r="V111" s="2" t="n">
        <v>60.2259420504009</v>
      </c>
      <c r="W111" s="3" t="n">
        <f aca="false">V111-U111</f>
        <v>-0.425940119599055</v>
      </c>
      <c r="X111" s="3"/>
    </row>
    <row r="112" customFormat="false" ht="12.75" hidden="false" customHeight="false" outlineLevel="0" collapsed="false">
      <c r="A112" s="2" t="n">
        <v>44.99354553</v>
      </c>
      <c r="B112" s="2" t="n">
        <v>44.7227783203125</v>
      </c>
      <c r="C112" s="2" t="n">
        <f aca="false">B112-A112</f>
        <v>-0.270767209687499</v>
      </c>
      <c r="D112" s="2"/>
      <c r="E112" s="2" t="n">
        <v>9.493583679</v>
      </c>
      <c r="F112" s="2" t="n">
        <v>9.47968497148311</v>
      </c>
      <c r="G112" s="2" t="n">
        <f aca="false">F112-E112</f>
        <v>-0.0138987075168906</v>
      </c>
      <c r="H112" s="2"/>
      <c r="I112" s="2" t="n">
        <v>24.79351425</v>
      </c>
      <c r="J112" s="2" t="n">
        <v>24.8113651275635</v>
      </c>
      <c r="K112" s="2" t="n">
        <f aca="false">J112-I112</f>
        <v>0.0178508775634754</v>
      </c>
      <c r="L112" s="2"/>
      <c r="M112" s="2" t="n">
        <v>65.13126373</v>
      </c>
      <c r="N112" s="2" t="n">
        <v>65.6110127153989</v>
      </c>
      <c r="O112" s="2" t="n">
        <f aca="false">N112-M112</f>
        <v>0.479748985398871</v>
      </c>
      <c r="P112" s="2"/>
      <c r="Q112" s="2" t="n">
        <v>25.3675499</v>
      </c>
      <c r="R112" s="2" t="n">
        <v>25.5187892913818</v>
      </c>
      <c r="S112" s="2" t="n">
        <f aca="false">R112-Q112</f>
        <v>0.151239391381839</v>
      </c>
      <c r="T112" s="2"/>
      <c r="U112" s="2" t="n">
        <v>60.48989487</v>
      </c>
      <c r="V112" s="2" t="n">
        <v>59.9387622354028</v>
      </c>
      <c r="W112" s="3" t="n">
        <f aca="false">V112-U112</f>
        <v>-0.551132634597188</v>
      </c>
      <c r="X112" s="3"/>
    </row>
    <row r="113" customFormat="false" ht="12.75" hidden="false" customHeight="false" outlineLevel="0" collapsed="false">
      <c r="A113" s="2" t="n">
        <v>44.31660461</v>
      </c>
      <c r="B113" s="2" t="n">
        <v>43.6079788208008</v>
      </c>
      <c r="C113" s="2" t="n">
        <f aca="false">B113-A113</f>
        <v>-0.708625789199218</v>
      </c>
      <c r="D113" s="2"/>
      <c r="E113" s="2" t="n">
        <v>9.871750832</v>
      </c>
      <c r="F113" s="2" t="n">
        <v>10.0896029832067</v>
      </c>
      <c r="G113" s="2" t="n">
        <f aca="false">F113-E113</f>
        <v>0.21785215120674</v>
      </c>
      <c r="H113" s="2"/>
      <c r="I113" s="2" t="n">
        <v>23.82731438</v>
      </c>
      <c r="J113" s="2" t="n">
        <v>23.800708770752</v>
      </c>
      <c r="K113" s="2" t="n">
        <f aca="false">J113-I113</f>
        <v>-0.0266056092480476</v>
      </c>
      <c r="L113" s="2"/>
      <c r="M113" s="2" t="n">
        <v>70.12166595</v>
      </c>
      <c r="N113" s="2" t="n">
        <v>70.4403387132325</v>
      </c>
      <c r="O113" s="2" t="n">
        <f aca="false">N113-M113</f>
        <v>0.318672763232527</v>
      </c>
      <c r="P113" s="2"/>
      <c r="Q113" s="2" t="n">
        <v>24.81315422</v>
      </c>
      <c r="R113" s="2" t="n">
        <v>24.7015647888184</v>
      </c>
      <c r="S113" s="2" t="n">
        <f aca="false">R113-Q113</f>
        <v>-0.111589431181642</v>
      </c>
      <c r="T113" s="2"/>
      <c r="U113" s="2" t="n">
        <v>64.80686951</v>
      </c>
      <c r="V113" s="2" t="n">
        <v>64.8468985285098</v>
      </c>
      <c r="W113" s="3" t="n">
        <f aca="false">V113-U113</f>
        <v>0.0400290185098271</v>
      </c>
      <c r="X113" s="3"/>
    </row>
    <row r="114" customFormat="false" ht="12.75" hidden="false" customHeight="false" outlineLevel="0" collapsed="false">
      <c r="A114" s="2" t="n">
        <v>44.14467621</v>
      </c>
      <c r="B114" s="2" t="n">
        <v>43.101375579834</v>
      </c>
      <c r="C114" s="2" t="n">
        <f aca="false">B114-A114</f>
        <v>-1.04330063016602</v>
      </c>
      <c r="D114" s="2"/>
      <c r="E114" s="2" t="n">
        <v>10.15563202</v>
      </c>
      <c r="F114" s="2" t="n">
        <v>10.524330903042</v>
      </c>
      <c r="G114" s="2" t="n">
        <f aca="false">F114-E114</f>
        <v>0.368698883041995</v>
      </c>
      <c r="H114" s="2"/>
      <c r="I114" s="2" t="n">
        <v>24.68385887</v>
      </c>
      <c r="J114" s="2" t="n">
        <v>24.664644241333</v>
      </c>
      <c r="K114" s="2" t="n">
        <f aca="false">J114-I114</f>
        <v>-0.0192146286669939</v>
      </c>
      <c r="L114" s="2"/>
      <c r="M114" s="2" t="n">
        <v>66.02855682</v>
      </c>
      <c r="N114" s="2" t="n">
        <v>65.5952961440507</v>
      </c>
      <c r="O114" s="2" t="n">
        <f aca="false">N114-M114</f>
        <v>-0.433260675949342</v>
      </c>
      <c r="P114" s="2"/>
      <c r="Q114" s="2" t="n">
        <v>25.49988937</v>
      </c>
      <c r="R114" s="2" t="n">
        <v>25.4327087402344</v>
      </c>
      <c r="S114" s="2" t="n">
        <f aca="false">R114-Q114</f>
        <v>-0.0671806297656268</v>
      </c>
      <c r="T114" s="2"/>
      <c r="U114" s="2" t="n">
        <v>60.64969254</v>
      </c>
      <c r="V114" s="2" t="n">
        <v>60.8662543354918</v>
      </c>
      <c r="W114" s="3" t="n">
        <f aca="false">V114-U114</f>
        <v>0.216561795491813</v>
      </c>
      <c r="X114" s="3"/>
    </row>
    <row r="115" customFormat="false" ht="12.75" hidden="false" customHeight="false" outlineLevel="0" collapsed="false">
      <c r="A115" s="2" t="n">
        <v>39.55745316</v>
      </c>
      <c r="B115" s="2" t="n">
        <v>39.2596321105957</v>
      </c>
      <c r="C115" s="2" t="n">
        <f aca="false">B115-A115</f>
        <v>-0.297821049404298</v>
      </c>
      <c r="D115" s="2"/>
      <c r="E115" s="2" t="n">
        <v>16.14638901</v>
      </c>
      <c r="F115" s="2" t="n">
        <v>16.0464440880791</v>
      </c>
      <c r="G115" s="2" t="n">
        <f aca="false">F115-E115</f>
        <v>-0.0999449219208977</v>
      </c>
      <c r="H115" s="2"/>
      <c r="I115" s="2" t="n">
        <v>23.90378189</v>
      </c>
      <c r="J115" s="2" t="n">
        <v>23.9456748962402</v>
      </c>
      <c r="K115" s="2" t="n">
        <f aca="false">J115-I115</f>
        <v>0.0418930062402332</v>
      </c>
      <c r="L115" s="2"/>
      <c r="M115" s="2" t="n">
        <v>67.03695679</v>
      </c>
      <c r="N115" s="2" t="n">
        <v>67.0795355357175</v>
      </c>
      <c r="O115" s="2" t="n">
        <f aca="false">N115-M115</f>
        <v>0.0425787457175062</v>
      </c>
      <c r="P115" s="2"/>
      <c r="Q115" s="2" t="n">
        <v>24.44595146</v>
      </c>
      <c r="R115" s="2" t="n">
        <v>24.7067031860352</v>
      </c>
      <c r="S115" s="2" t="n">
        <f aca="false">R115-Q115</f>
        <v>0.260751726035156</v>
      </c>
      <c r="T115" s="2"/>
      <c r="U115" s="2" t="n">
        <v>63.05142975</v>
      </c>
      <c r="V115" s="2" t="n">
        <v>61.6306306975714</v>
      </c>
      <c r="W115" s="3" t="n">
        <f aca="false">V115-U115</f>
        <v>-1.42079905242856</v>
      </c>
      <c r="X115" s="3"/>
    </row>
    <row r="116" customFormat="false" ht="12.75" hidden="false" customHeight="false" outlineLevel="0" collapsed="false">
      <c r="A116" s="2" t="n">
        <v>40.03836441</v>
      </c>
      <c r="B116" s="2" t="n">
        <v>39.8574409484863</v>
      </c>
      <c r="C116" s="2" t="n">
        <f aca="false">B116-A116</f>
        <v>-0.180923461513672</v>
      </c>
      <c r="D116" s="2"/>
      <c r="E116" s="2" t="n">
        <v>14.37909222</v>
      </c>
      <c r="F116" s="2" t="n">
        <v>14.2935268907853</v>
      </c>
      <c r="G116" s="2" t="n">
        <f aca="false">F116-E116</f>
        <v>-0.0855653292147469</v>
      </c>
      <c r="H116" s="2"/>
      <c r="I116" s="2" t="n">
        <v>23.81078339</v>
      </c>
      <c r="J116" s="2" t="n">
        <v>23.7882118225098</v>
      </c>
      <c r="K116" s="2" t="n">
        <f aca="false">J116-I116</f>
        <v>-0.0225715674902354</v>
      </c>
      <c r="L116" s="2"/>
      <c r="M116" s="2" t="n">
        <v>66.19483185</v>
      </c>
      <c r="N116" s="2" t="n">
        <v>66.219806800319</v>
      </c>
      <c r="O116" s="2" t="n">
        <f aca="false">N116-M116</f>
        <v>0.024974950319006</v>
      </c>
      <c r="P116" s="2"/>
      <c r="Q116" s="2" t="n">
        <v>24.57224655</v>
      </c>
      <c r="R116" s="2" t="n">
        <v>24.6056060791016</v>
      </c>
      <c r="S116" s="2" t="n">
        <f aca="false">R116-Q116</f>
        <v>0.0333595291015634</v>
      </c>
      <c r="T116" s="2"/>
      <c r="U116" s="2" t="n">
        <v>61.21991348</v>
      </c>
      <c r="V116" s="2" t="n">
        <v>60.7395698940666</v>
      </c>
      <c r="W116" s="3" t="n">
        <f aca="false">V116-U116</f>
        <v>-0.480343585933454</v>
      </c>
      <c r="X116" s="3"/>
    </row>
    <row r="117" customFormat="false" ht="12.75" hidden="false" customHeight="false" outlineLevel="0" collapsed="false">
      <c r="A117" s="2" t="n">
        <v>38.77997208</v>
      </c>
      <c r="B117" s="2" t="n">
        <v>38.4814758300781</v>
      </c>
      <c r="C117" s="2" t="n">
        <f aca="false">B117-A117</f>
        <v>-0.298496249921875</v>
      </c>
      <c r="D117" s="2"/>
      <c r="E117" s="2" t="n">
        <v>15.04537487</v>
      </c>
      <c r="F117" s="2" t="n">
        <v>15.0044336351874</v>
      </c>
      <c r="G117" s="2" t="n">
        <f aca="false">F117-E117</f>
        <v>-0.0409412348126228</v>
      </c>
      <c r="H117" s="2"/>
      <c r="I117" s="2" t="n">
        <v>23.81440544</v>
      </c>
      <c r="J117" s="2" t="n">
        <v>23.7256088256836</v>
      </c>
      <c r="K117" s="2" t="n">
        <f aca="false">J117-I117</f>
        <v>-0.0887966143164078</v>
      </c>
      <c r="L117" s="2"/>
      <c r="M117" s="2" t="n">
        <v>63.92894745</v>
      </c>
      <c r="N117" s="2" t="n">
        <v>63.7874764501131</v>
      </c>
      <c r="O117" s="2" t="n">
        <f aca="false">N117-M117</f>
        <v>-0.141470999886877</v>
      </c>
      <c r="P117" s="2"/>
      <c r="Q117" s="2" t="n">
        <v>24.65649986</v>
      </c>
      <c r="R117" s="2" t="n">
        <v>24.5732231140137</v>
      </c>
      <c r="S117" s="2" t="n">
        <f aca="false">R117-Q117</f>
        <v>-0.0832767459863284</v>
      </c>
      <c r="T117" s="2"/>
      <c r="U117" s="2" t="n">
        <v>58.30683136</v>
      </c>
      <c r="V117" s="2" t="n">
        <v>58.5203399675099</v>
      </c>
      <c r="W117" s="3" t="n">
        <f aca="false">V117-U117</f>
        <v>0.213508607509858</v>
      </c>
      <c r="X117" s="3"/>
    </row>
    <row r="118" customFormat="false" ht="12.75" hidden="false" customHeight="false" outlineLevel="0" collapsed="false">
      <c r="A118" s="2" t="n">
        <v>37.71206284</v>
      </c>
      <c r="B118" s="2" t="n">
        <v>37.3700294494629</v>
      </c>
      <c r="C118" s="2" t="n">
        <f aca="false">B118-A118</f>
        <v>-0.342033390537111</v>
      </c>
      <c r="D118" s="2"/>
      <c r="E118" s="2" t="n">
        <v>17.24763298</v>
      </c>
      <c r="F118" s="2" t="n">
        <v>17.1811048790778</v>
      </c>
      <c r="G118" s="2" t="n">
        <f aca="false">F118-E118</f>
        <v>-0.0665281009221523</v>
      </c>
      <c r="H118" s="2"/>
      <c r="I118" s="2" t="n">
        <v>23.62545586</v>
      </c>
      <c r="J118" s="2" t="n">
        <v>23.6517467498779</v>
      </c>
      <c r="K118" s="2" t="n">
        <f aca="false">J118-I118</f>
        <v>0.0262908898779308</v>
      </c>
      <c r="L118" s="2"/>
      <c r="M118" s="2" t="n">
        <v>65.03869629</v>
      </c>
      <c r="N118" s="2" t="n">
        <v>64.8969068218409</v>
      </c>
      <c r="O118" s="2" t="n">
        <f aca="false">N118-M118</f>
        <v>-0.141789468159146</v>
      </c>
      <c r="P118" s="2"/>
      <c r="Q118" s="2" t="n">
        <v>24.48573112</v>
      </c>
      <c r="R118" s="2" t="n">
        <v>24.4223213195801</v>
      </c>
      <c r="S118" s="2" t="n">
        <f aca="false">R118-Q118</f>
        <v>-0.0634098004199224</v>
      </c>
      <c r="T118" s="2"/>
      <c r="U118" s="2" t="n">
        <v>59.45231628</v>
      </c>
      <c r="V118" s="2" t="n">
        <v>59.5446308758667</v>
      </c>
      <c r="W118" s="3" t="n">
        <f aca="false">V118-U118</f>
        <v>0.0923145958666538</v>
      </c>
      <c r="X118" s="3"/>
    </row>
    <row r="119" customFormat="false" ht="12.75" hidden="false" customHeight="false" outlineLevel="0" collapsed="false">
      <c r="A119" s="2" t="n">
        <v>41.4558754</v>
      </c>
      <c r="B119" s="2" t="n">
        <v>41.3013191223145</v>
      </c>
      <c r="C119" s="2" t="n">
        <f aca="false">B119-A119</f>
        <v>-0.154556277685543</v>
      </c>
      <c r="D119" s="2"/>
      <c r="E119" s="2" t="n">
        <v>11.4180727</v>
      </c>
      <c r="F119" s="2" t="n">
        <v>11.4059894449847</v>
      </c>
      <c r="G119" s="2" t="n">
        <f aca="false">F119-E119</f>
        <v>-0.0120832550152787</v>
      </c>
      <c r="H119" s="2"/>
      <c r="I119" s="2" t="n">
        <v>24.65571404</v>
      </c>
      <c r="J119" s="2" t="n">
        <v>24.7335395812988</v>
      </c>
      <c r="K119" s="2" t="n">
        <f aca="false">J119-I119</f>
        <v>0.0778255412988287</v>
      </c>
      <c r="L119" s="2"/>
      <c r="M119" s="2" t="n">
        <v>60.08582687</v>
      </c>
      <c r="N119" s="2" t="n">
        <v>60.3241852136526</v>
      </c>
      <c r="O119" s="2" t="n">
        <f aca="false">N119-M119</f>
        <v>0.238358343652585</v>
      </c>
      <c r="P119" s="2"/>
      <c r="Q119" s="2" t="n">
        <v>25.28814507</v>
      </c>
      <c r="R119" s="2" t="n">
        <v>25.2782516479492</v>
      </c>
      <c r="S119" s="2" t="n">
        <f aca="false">R119-Q119</f>
        <v>-0.00989342205078003</v>
      </c>
      <c r="T119" s="2"/>
      <c r="U119" s="2" t="n">
        <v>54.92199326</v>
      </c>
      <c r="V119" s="2" t="n">
        <v>54.8716057877563</v>
      </c>
      <c r="W119" s="3" t="n">
        <f aca="false">V119-U119</f>
        <v>-0.0503874722436706</v>
      </c>
      <c r="X119" s="3"/>
    </row>
    <row r="120" customFormat="false" ht="12.75" hidden="false" customHeight="false" outlineLevel="0" collapsed="false">
      <c r="A120" s="2" t="n">
        <v>41.99148178</v>
      </c>
      <c r="B120" s="2" t="n">
        <v>41.5257415771484</v>
      </c>
      <c r="C120" s="2" t="n">
        <f aca="false">B120-A120</f>
        <v>-0.465740202851563</v>
      </c>
      <c r="D120" s="2"/>
      <c r="E120" s="2" t="n">
        <v>11.07354546</v>
      </c>
      <c r="F120" s="2" t="n">
        <v>11.143523109599</v>
      </c>
      <c r="G120" s="2" t="n">
        <f aca="false">F120-E120</f>
        <v>0.0699776495990445</v>
      </c>
      <c r="H120" s="2"/>
      <c r="I120" s="2" t="n">
        <v>25.02658272</v>
      </c>
      <c r="J120" s="2" t="n">
        <v>24.9961071014404</v>
      </c>
      <c r="K120" s="2" t="n">
        <f aca="false">J120-I120</f>
        <v>-0.0304756185595707</v>
      </c>
      <c r="L120" s="2"/>
      <c r="M120" s="2" t="n">
        <v>59.87902069</v>
      </c>
      <c r="N120" s="2" t="n">
        <v>59.7790725518056</v>
      </c>
      <c r="O120" s="2" t="n">
        <f aca="false">N120-M120</f>
        <v>-0.0999481381943568</v>
      </c>
      <c r="P120" s="2"/>
      <c r="Q120" s="2" t="n">
        <v>25.85334969</v>
      </c>
      <c r="R120" s="2" t="n">
        <v>25.6317348480225</v>
      </c>
      <c r="S120" s="2" t="n">
        <f aca="false">R120-Q120</f>
        <v>-0.221614841977541</v>
      </c>
      <c r="T120" s="2"/>
      <c r="U120" s="2" t="n">
        <v>54.16612244</v>
      </c>
      <c r="V120" s="2" t="n">
        <v>54.630282911286</v>
      </c>
      <c r="W120" s="3" t="n">
        <f aca="false">V120-U120</f>
        <v>0.464160471285979</v>
      </c>
      <c r="X120" s="3"/>
    </row>
    <row r="121" customFormat="false" ht="12.75" hidden="false" customHeight="false" outlineLevel="0" collapsed="false">
      <c r="A121" s="2" t="n">
        <v>41.90530014</v>
      </c>
      <c r="B121" s="2" t="n">
        <v>41.4605216979981</v>
      </c>
      <c r="C121" s="2" t="n">
        <f aca="false">B121-A121</f>
        <v>-0.444778442001955</v>
      </c>
      <c r="D121" s="2"/>
      <c r="E121" s="2" t="n">
        <v>11.17789745</v>
      </c>
      <c r="F121" s="2" t="n">
        <v>11.2213869295351</v>
      </c>
      <c r="G121" s="2" t="n">
        <f aca="false">F121-E121</f>
        <v>0.0434894795351095</v>
      </c>
      <c r="H121" s="2"/>
      <c r="I121" s="2" t="n">
        <v>24.96430016</v>
      </c>
      <c r="J121" s="2" t="n">
        <v>24.9625263214111</v>
      </c>
      <c r="K121" s="2" t="n">
        <f aca="false">J121-I121</f>
        <v>-0.0017738385888677</v>
      </c>
      <c r="L121" s="2"/>
      <c r="M121" s="2" t="n">
        <v>59.96940231</v>
      </c>
      <c r="N121" s="2" t="n">
        <v>59.949495826051</v>
      </c>
      <c r="O121" s="2" t="n">
        <f aca="false">N121-M121</f>
        <v>-0.019906483948958</v>
      </c>
      <c r="P121" s="2"/>
      <c r="Q121" s="2" t="n">
        <v>25.79336548</v>
      </c>
      <c r="R121" s="2" t="n">
        <v>25.5729637145996</v>
      </c>
      <c r="S121" s="2" t="n">
        <f aca="false">R121-Q121</f>
        <v>-0.220401765400389</v>
      </c>
      <c r="T121" s="2"/>
      <c r="U121" s="2" t="n">
        <v>54.13513947</v>
      </c>
      <c r="V121" s="2" t="n">
        <v>54.7265777498863</v>
      </c>
      <c r="W121" s="3" t="n">
        <f aca="false">V121-U121</f>
        <v>0.59143827988634</v>
      </c>
      <c r="X121" s="3"/>
    </row>
    <row r="122" customFormat="false" ht="12.75" hidden="false" customHeight="false" outlineLevel="0" collapsed="false">
      <c r="A122" s="2" t="n">
        <v>40.68247223</v>
      </c>
      <c r="B122" s="2" t="n">
        <v>40.4697647094727</v>
      </c>
      <c r="C122" s="2" t="n">
        <f aca="false">B122-A122</f>
        <v>-0.212707520527346</v>
      </c>
      <c r="D122" s="2"/>
      <c r="E122" s="2" t="n">
        <v>11.64038277</v>
      </c>
      <c r="F122" s="2" t="n">
        <v>11.5606077387768</v>
      </c>
      <c r="G122" s="2" t="n">
        <f aca="false">F122-E122</f>
        <v>-0.0797750312232282</v>
      </c>
      <c r="H122" s="2"/>
      <c r="I122" s="2" t="n">
        <v>24.36759567</v>
      </c>
      <c r="J122" s="2" t="n">
        <v>24.2971611022949</v>
      </c>
      <c r="K122" s="2" t="n">
        <f aca="false">J122-I122</f>
        <v>-0.0704345677050782</v>
      </c>
      <c r="L122" s="2"/>
      <c r="M122" s="2" t="n">
        <v>60.54891205</v>
      </c>
      <c r="N122" s="2" t="n">
        <v>60.6398250286328</v>
      </c>
      <c r="O122" s="2" t="n">
        <f aca="false">N122-M122</f>
        <v>0.0909129786328364</v>
      </c>
      <c r="P122" s="2"/>
      <c r="Q122" s="2" t="n">
        <v>25.34529305</v>
      </c>
      <c r="R122" s="2" t="n">
        <v>25.0167541503906</v>
      </c>
      <c r="S122" s="2" t="n">
        <f aca="false">R122-Q122</f>
        <v>-0.328538899609374</v>
      </c>
      <c r="T122" s="2"/>
      <c r="U122" s="2" t="n">
        <v>54.39567566</v>
      </c>
      <c r="V122" s="2" t="n">
        <v>55.325567743344</v>
      </c>
      <c r="W122" s="3" t="n">
        <f aca="false">V122-U122</f>
        <v>0.929892083344043</v>
      </c>
      <c r="X122" s="3"/>
    </row>
    <row r="123" customFormat="false" ht="12.75" hidden="false" customHeight="false" outlineLevel="0" collapsed="false">
      <c r="A123" s="2" t="n">
        <v>36.22233582</v>
      </c>
      <c r="B123" s="2" t="n">
        <v>35.7887153625488</v>
      </c>
      <c r="C123" s="2" t="n">
        <f aca="false">B123-A123</f>
        <v>-0.43362045745117</v>
      </c>
      <c r="D123" s="2"/>
      <c r="E123" s="2" t="n">
        <v>13.91458607</v>
      </c>
      <c r="F123" s="2" t="n">
        <v>14.09331812307</v>
      </c>
      <c r="G123" s="2" t="n">
        <f aca="false">F123-E123</f>
        <v>0.178732053069965</v>
      </c>
      <c r="H123" s="2"/>
      <c r="I123" s="2" t="n">
        <v>22.0627346</v>
      </c>
      <c r="J123" s="2" t="n">
        <v>22.0149192810059</v>
      </c>
      <c r="K123" s="2" t="n">
        <f aca="false">J123-I123</f>
        <v>-0.047815318994143</v>
      </c>
      <c r="L123" s="2"/>
      <c r="M123" s="2" t="n">
        <v>62.98300552</v>
      </c>
      <c r="N123" s="2" t="n">
        <v>63.0794289931513</v>
      </c>
      <c r="O123" s="2" t="n">
        <f aca="false">N123-M123</f>
        <v>0.0964234731512832</v>
      </c>
      <c r="P123" s="2"/>
      <c r="Q123" s="2" t="n">
        <v>23.15779305</v>
      </c>
      <c r="R123" s="2" t="n">
        <v>23.1431713104248</v>
      </c>
      <c r="S123" s="2" t="n">
        <f aca="false">R123-Q123</f>
        <v>-0.014621739575194</v>
      </c>
      <c r="T123" s="2"/>
      <c r="U123" s="2" t="n">
        <v>56.49842072</v>
      </c>
      <c r="V123" s="2" t="n">
        <v>56.5197586637489</v>
      </c>
      <c r="W123" s="3" t="n">
        <f aca="false">V123-U123</f>
        <v>0.0213379437489252</v>
      </c>
      <c r="X123" s="3"/>
    </row>
    <row r="124" customFormat="false" ht="12.75" hidden="false" customHeight="false" outlineLevel="0" collapsed="false">
      <c r="A124" s="2" t="n">
        <v>35.98701859</v>
      </c>
      <c r="B124" s="2" t="n">
        <v>35.5938949584961</v>
      </c>
      <c r="C124" s="2" t="n">
        <f aca="false">B124-A124</f>
        <v>-0.393123631503904</v>
      </c>
      <c r="D124" s="2"/>
      <c r="E124" s="2" t="n">
        <v>21.97817039</v>
      </c>
      <c r="F124" s="2" t="n">
        <v>21.9547322351976</v>
      </c>
      <c r="G124" s="2" t="n">
        <f aca="false">F124-E124</f>
        <v>-0.0234381548023777</v>
      </c>
      <c r="H124" s="2"/>
      <c r="I124" s="2" t="n">
        <v>23.52854919</v>
      </c>
      <c r="J124" s="2" t="n">
        <v>23.5455856323242</v>
      </c>
      <c r="K124" s="2" t="n">
        <f aca="false">J124-I124</f>
        <v>0.0170364423242191</v>
      </c>
      <c r="L124" s="2"/>
      <c r="M124" s="2" t="n">
        <v>65.43464661</v>
      </c>
      <c r="N124" s="2" t="n">
        <v>65.4846551754525</v>
      </c>
      <c r="O124" s="2" t="n">
        <f aca="false">N124-M124</f>
        <v>0.050008565452444</v>
      </c>
      <c r="P124" s="2"/>
      <c r="Q124" s="2" t="n">
        <v>24.20422363</v>
      </c>
      <c r="R124" s="2" t="n">
        <v>24.3428840637207</v>
      </c>
      <c r="S124" s="2" t="n">
        <f aca="false">R124-Q124</f>
        <v>0.138660433720702</v>
      </c>
      <c r="T124" s="2"/>
      <c r="U124" s="2" t="n">
        <v>60.44300842</v>
      </c>
      <c r="V124" s="2" t="n">
        <v>59.8978500435897</v>
      </c>
      <c r="W124" s="3" t="n">
        <f aca="false">V124-U124</f>
        <v>-0.545158376410299</v>
      </c>
      <c r="X124" s="3"/>
    </row>
    <row r="125" customFormat="false" ht="12.75" hidden="false" customHeight="false" outlineLevel="0" collapsed="false">
      <c r="A125" s="2" t="n">
        <v>37.25111771</v>
      </c>
      <c r="B125" s="2" t="n">
        <v>36.5912971496582</v>
      </c>
      <c r="C125" s="2" t="n">
        <f aca="false">B125-A125</f>
        <v>-0.6598205603418</v>
      </c>
      <c r="D125" s="2"/>
      <c r="E125" s="2" t="n">
        <v>18.53893662</v>
      </c>
      <c r="F125" s="2" t="n">
        <v>18.8053282139566</v>
      </c>
      <c r="G125" s="2" t="n">
        <f aca="false">F125-E125</f>
        <v>0.266391593956573</v>
      </c>
      <c r="H125" s="2"/>
      <c r="I125" s="2" t="n">
        <v>23.97864914</v>
      </c>
      <c r="J125" s="2" t="n">
        <v>23.9785175323486</v>
      </c>
      <c r="K125" s="2" t="n">
        <f aca="false">J125-I125</f>
        <v>-0.000131607651368881</v>
      </c>
      <c r="L125" s="2"/>
      <c r="M125" s="2" t="n">
        <v>63.75750732</v>
      </c>
      <c r="N125" s="2" t="n">
        <v>63.7778564865935</v>
      </c>
      <c r="O125" s="2" t="n">
        <f aca="false">N125-M125</f>
        <v>0.0203491665934621</v>
      </c>
      <c r="P125" s="2"/>
      <c r="Q125" s="2" t="n">
        <v>24.72185898</v>
      </c>
      <c r="R125" s="2" t="n">
        <v>24.7179698944092</v>
      </c>
      <c r="S125" s="2" t="n">
        <f aca="false">R125-Q125</f>
        <v>-0.00388908559082068</v>
      </c>
      <c r="T125" s="2"/>
      <c r="U125" s="2" t="n">
        <v>58.19155121</v>
      </c>
      <c r="V125" s="2" t="n">
        <v>58.3855744840059</v>
      </c>
      <c r="W125" s="3" t="n">
        <f aca="false">V125-U125</f>
        <v>0.194023274005943</v>
      </c>
      <c r="X125" s="3"/>
    </row>
    <row r="126" customFormat="false" ht="12.75" hidden="false" customHeight="false" outlineLevel="0" collapsed="false">
      <c r="A126" s="2" t="n">
        <v>36.80978775</v>
      </c>
      <c r="B126" s="2" t="n">
        <v>36.5289192199707</v>
      </c>
      <c r="C126" s="2" t="n">
        <f aca="false">B126-A126</f>
        <v>-0.280868530029295</v>
      </c>
      <c r="D126" s="2"/>
      <c r="E126" s="2" t="n">
        <v>17.69348717</v>
      </c>
      <c r="F126" s="2" t="n">
        <v>17.6401766327285</v>
      </c>
      <c r="G126" s="2" t="n">
        <f aca="false">F126-E126</f>
        <v>-0.0533105372714928</v>
      </c>
      <c r="H126" s="2"/>
      <c r="I126" s="2" t="n">
        <v>23.60976028</v>
      </c>
      <c r="J126" s="2" t="n">
        <v>23.5438652038574</v>
      </c>
      <c r="K126" s="2" t="n">
        <f aca="false">J126-I126</f>
        <v>-0.0658950761425778</v>
      </c>
      <c r="L126" s="2"/>
      <c r="M126" s="2" t="n">
        <v>63.07591248</v>
      </c>
      <c r="N126" s="2" t="n">
        <v>63.2436145962044</v>
      </c>
      <c r="O126" s="2" t="n">
        <f aca="false">N126-M126</f>
        <v>0.167702116204431</v>
      </c>
      <c r="P126" s="2"/>
      <c r="Q126" s="2" t="n">
        <v>24.45547485</v>
      </c>
      <c r="R126" s="2" t="n">
        <v>24.3817367553711</v>
      </c>
      <c r="S126" s="2" t="n">
        <f aca="false">R126-Q126</f>
        <v>-0.0737380946289079</v>
      </c>
      <c r="T126" s="2"/>
      <c r="U126" s="2" t="n">
        <v>57.03173065</v>
      </c>
      <c r="V126" s="2" t="n">
        <v>57.6532240251343</v>
      </c>
      <c r="W126" s="3" t="n">
        <f aca="false">V126-U126</f>
        <v>0.621493375134328</v>
      </c>
      <c r="X126" s="3"/>
    </row>
    <row r="127" customFormat="false" ht="12.75" hidden="false" customHeight="false" outlineLevel="0" collapsed="false">
      <c r="A127" s="2" t="n">
        <v>36.81961441</v>
      </c>
      <c r="B127" s="2" t="n">
        <v>36.6407203674316</v>
      </c>
      <c r="C127" s="2" t="n">
        <f aca="false">B127-A127</f>
        <v>-0.178894042568359</v>
      </c>
      <c r="D127" s="2"/>
      <c r="E127" s="2" t="n">
        <v>17.67223549</v>
      </c>
      <c r="F127" s="2" t="n">
        <v>17.3702445239467</v>
      </c>
      <c r="G127" s="2" t="n">
        <f aca="false">F127-E127</f>
        <v>-0.301990966053339</v>
      </c>
      <c r="H127" s="2"/>
      <c r="I127" s="2" t="n">
        <v>23.34446716</v>
      </c>
      <c r="J127" s="2" t="n">
        <v>23.3095321655273</v>
      </c>
      <c r="K127" s="2" t="n">
        <f aca="false">J127-I127</f>
        <v>-0.0349349944726569</v>
      </c>
      <c r="L127" s="2"/>
      <c r="M127" s="2" t="n">
        <v>64.38333893</v>
      </c>
      <c r="N127" s="2" t="n">
        <v>64.5418970918063</v>
      </c>
      <c r="O127" s="2" t="n">
        <f aca="false">N127-M127</f>
        <v>0.158558161806297</v>
      </c>
      <c r="P127" s="2"/>
      <c r="Q127" s="2" t="n">
        <v>24.25757027</v>
      </c>
      <c r="R127" s="2" t="n">
        <v>24.1731567382813</v>
      </c>
      <c r="S127" s="2" t="n">
        <f aca="false">R127-Q127</f>
        <v>-0.0844135317187487</v>
      </c>
      <c r="T127" s="2"/>
      <c r="U127" s="2" t="n">
        <v>58.30258942</v>
      </c>
      <c r="V127" s="2" t="n">
        <v>58.8257542770358</v>
      </c>
      <c r="W127" s="3" t="n">
        <f aca="false">V127-U127</f>
        <v>0.523164857035823</v>
      </c>
      <c r="X127" s="3"/>
    </row>
    <row r="128" customFormat="false" ht="12.75" hidden="false" customHeight="false" outlineLevel="0" collapsed="false">
      <c r="A128" s="2" t="n">
        <v>36.35361099</v>
      </c>
      <c r="B128" s="2" t="n">
        <v>36.0944976806641</v>
      </c>
      <c r="C128" s="2" t="n">
        <f aca="false">B128-A128</f>
        <v>-0.259113309335937</v>
      </c>
      <c r="D128" s="2"/>
      <c r="E128" s="2" t="n">
        <v>16.18996429</v>
      </c>
      <c r="F128" s="2" t="n">
        <v>16.0878705818591</v>
      </c>
      <c r="G128" s="2" t="n">
        <f aca="false">F128-E128</f>
        <v>-0.102093708140874</v>
      </c>
      <c r="H128" s="2"/>
      <c r="I128" s="2" t="n">
        <v>22.88175583</v>
      </c>
      <c r="J128" s="2" t="n">
        <v>22.9632759094238</v>
      </c>
      <c r="K128" s="2" t="n">
        <f aca="false">J128-I128</f>
        <v>0.0815200794238287</v>
      </c>
      <c r="L128" s="2"/>
      <c r="M128" s="2" t="n">
        <v>62.7439537</v>
      </c>
      <c r="N128" s="2" t="n">
        <v>62.3713458729218</v>
      </c>
      <c r="O128" s="2" t="n">
        <f aca="false">N128-M128</f>
        <v>-0.372607827078234</v>
      </c>
      <c r="P128" s="2"/>
      <c r="Q128" s="2" t="n">
        <v>23.68646431</v>
      </c>
      <c r="R128" s="2" t="n">
        <v>23.7750797271729</v>
      </c>
      <c r="S128" s="2" t="n">
        <f aca="false">R128-Q128</f>
        <v>0.0886154171728499</v>
      </c>
      <c r="T128" s="2"/>
      <c r="U128" s="2" t="n">
        <v>56.72544098</v>
      </c>
      <c r="V128" s="2" t="n">
        <v>56.9995255832226</v>
      </c>
      <c r="W128" s="3" t="n">
        <f aca="false">V128-U128</f>
        <v>0.274084603222597</v>
      </c>
      <c r="X128" s="3"/>
    </row>
    <row r="129" customFormat="false" ht="12.75" hidden="false" customHeight="false" outlineLevel="0" collapsed="false">
      <c r="A129" s="2" t="n">
        <v>38.90863419</v>
      </c>
      <c r="B129" s="2" t="n">
        <v>38.6070594787598</v>
      </c>
      <c r="C129" s="2" t="n">
        <f aca="false">B129-A129</f>
        <v>-0.301574711240235</v>
      </c>
      <c r="D129" s="2"/>
      <c r="E129" s="2" t="n">
        <v>15.34896183</v>
      </c>
      <c r="F129" s="2" t="n">
        <v>15.3093886289596</v>
      </c>
      <c r="G129" s="2" t="n">
        <f aca="false">F129-E129</f>
        <v>-0.0395732010404419</v>
      </c>
      <c r="H129" s="2"/>
      <c r="I129" s="2" t="n">
        <v>23.88469505</v>
      </c>
      <c r="J129" s="2" t="n">
        <v>23.9323768615723</v>
      </c>
      <c r="K129" s="2" t="n">
        <f aca="false">J129-I129</f>
        <v>0.0476818115722644</v>
      </c>
      <c r="L129" s="2"/>
      <c r="M129" s="2" t="n">
        <v>63.69991684</v>
      </c>
      <c r="N129" s="2" t="n">
        <v>63.6906258912625</v>
      </c>
      <c r="O129" s="2" t="n">
        <f aca="false">N129-M129</f>
        <v>-0.00929094873745839</v>
      </c>
      <c r="P129" s="2"/>
      <c r="Q129" s="2" t="n">
        <v>24.57597923</v>
      </c>
      <c r="R129" s="2" t="n">
        <v>24.6324043273926</v>
      </c>
      <c r="S129" s="2" t="n">
        <f aca="false">R129-Q129</f>
        <v>0.0564250973925766</v>
      </c>
      <c r="T129" s="2"/>
      <c r="U129" s="2" t="n">
        <v>58.04681396</v>
      </c>
      <c r="V129" s="2" t="n">
        <v>58.3134355430201</v>
      </c>
      <c r="W129" s="3" t="n">
        <f aca="false">V129-U129</f>
        <v>0.266621583020097</v>
      </c>
      <c r="X129" s="3"/>
    </row>
    <row r="130" customFormat="false" ht="12.75" hidden="false" customHeight="false" outlineLevel="0" collapsed="false">
      <c r="A130" s="2" t="n">
        <v>39.63205338</v>
      </c>
      <c r="B130" s="2" t="n">
        <v>39.6439247131348</v>
      </c>
      <c r="C130" s="2" t="n">
        <f aca="false">B130-A130</f>
        <v>0.0118713331347635</v>
      </c>
      <c r="D130" s="2"/>
      <c r="E130" s="2" t="n">
        <v>15.40784454</v>
      </c>
      <c r="F130" s="2" t="n">
        <v>15.0528573409554</v>
      </c>
      <c r="G130" s="2" t="n">
        <f aca="false">F130-E130</f>
        <v>-0.35498719904464</v>
      </c>
      <c r="H130" s="2"/>
      <c r="I130" s="2" t="n">
        <v>24.04737091</v>
      </c>
      <c r="J130" s="2" t="n">
        <v>24.0553531646729</v>
      </c>
      <c r="K130" s="2" t="n">
        <f aca="false">J130-I130</f>
        <v>0.00798225467285008</v>
      </c>
      <c r="L130" s="2"/>
      <c r="M130" s="2" t="n">
        <v>65.3513031</v>
      </c>
      <c r="N130" s="2" t="n">
        <v>65.3945184188879</v>
      </c>
      <c r="O130" s="2" t="n">
        <f aca="false">N130-M130</f>
        <v>0.0432153188878743</v>
      </c>
      <c r="P130" s="2"/>
      <c r="Q130" s="2" t="n">
        <v>24.78347015</v>
      </c>
      <c r="R130" s="2" t="n">
        <v>24.8086929321289</v>
      </c>
      <c r="S130" s="2" t="n">
        <f aca="false">R130-Q130</f>
        <v>0.0252227821289068</v>
      </c>
      <c r="T130" s="2"/>
      <c r="U130" s="2" t="n">
        <v>59.83705902</v>
      </c>
      <c r="V130" s="2" t="n">
        <v>59.9671333253239</v>
      </c>
      <c r="W130" s="3" t="n">
        <f aca="false">V130-U130</f>
        <v>0.130074305323852</v>
      </c>
      <c r="X130" s="3"/>
    </row>
    <row r="131" customFormat="false" ht="12.75" hidden="false" customHeight="false" outlineLevel="0" collapsed="false">
      <c r="A131" s="2" t="n">
        <v>34.94083786</v>
      </c>
      <c r="B131" s="2" t="n">
        <v>34.6100769042969</v>
      </c>
      <c r="C131" s="2" t="n">
        <f aca="false">B131-A131</f>
        <v>-0.330760955703127</v>
      </c>
      <c r="D131" s="2"/>
      <c r="E131" s="2" t="n">
        <v>28.27326012</v>
      </c>
      <c r="F131" s="2" t="n">
        <v>28.3470093666002</v>
      </c>
      <c r="G131" s="2" t="n">
        <f aca="false">F131-E131</f>
        <v>0.0737492466001548</v>
      </c>
      <c r="H131" s="2"/>
      <c r="I131" s="2" t="n">
        <v>25.03661919</v>
      </c>
      <c r="J131" s="2" t="n">
        <v>25.0735149383545</v>
      </c>
      <c r="K131" s="2" t="n">
        <f aca="false">J131-I131</f>
        <v>0.0368957483544925</v>
      </c>
      <c r="L131" s="2"/>
      <c r="M131" s="2" t="n">
        <v>64.55420685</v>
      </c>
      <c r="N131" s="2" t="n">
        <v>64.6491405117929</v>
      </c>
      <c r="O131" s="2" t="n">
        <f aca="false">N131-M131</f>
        <v>0.0949336617928793</v>
      </c>
      <c r="P131" s="2"/>
      <c r="Q131" s="2" t="n">
        <v>25.36856461</v>
      </c>
      <c r="R131" s="2" t="n">
        <v>25.7428512573242</v>
      </c>
      <c r="S131" s="2" t="n">
        <f aca="false">R131-Q131</f>
        <v>0.374286647324219</v>
      </c>
      <c r="T131" s="2"/>
      <c r="U131" s="2" t="n">
        <v>59.96521759</v>
      </c>
      <c r="V131" s="2" t="n">
        <v>59.3872378041706</v>
      </c>
      <c r="W131" s="3" t="n">
        <f aca="false">V131-U131</f>
        <v>-0.577979785829371</v>
      </c>
      <c r="X131" s="3"/>
    </row>
    <row r="132" customFormat="false" ht="12.75" hidden="false" customHeight="false" outlineLevel="0" collapsed="false">
      <c r="A132" s="2" t="n">
        <v>35.81290054</v>
      </c>
      <c r="B132" s="2" t="n">
        <v>35.5731544494629</v>
      </c>
      <c r="C132" s="2" t="n">
        <f aca="false">B132-A132</f>
        <v>-0.239746090537111</v>
      </c>
      <c r="D132" s="2"/>
      <c r="E132" s="2" t="n">
        <v>27.17332649</v>
      </c>
      <c r="F132" s="2" t="n">
        <v>27.1514626167709</v>
      </c>
      <c r="G132" s="2" t="n">
        <f aca="false">F132-E132</f>
        <v>-0.0218638732291367</v>
      </c>
      <c r="H132" s="2"/>
      <c r="I132" s="2" t="n">
        <v>25.14130974</v>
      </c>
      <c r="J132" s="2" t="n">
        <v>25.2162055969238</v>
      </c>
      <c r="K132" s="2" t="n">
        <f aca="false">J132-I132</f>
        <v>0.0748958569238276</v>
      </c>
      <c r="L132" s="2"/>
      <c r="M132" s="2" t="n">
        <v>65.5568161</v>
      </c>
      <c r="N132" s="2" t="n">
        <v>65.4894533133187</v>
      </c>
      <c r="O132" s="2" t="n">
        <f aca="false">N132-M132</f>
        <v>-0.0673627866813007</v>
      </c>
      <c r="P132" s="2"/>
      <c r="Q132" s="2" t="n">
        <v>25.60076523</v>
      </c>
      <c r="R132" s="2" t="n">
        <v>25.8659782409668</v>
      </c>
      <c r="S132" s="2" t="n">
        <f aca="false">R132-Q132</f>
        <v>0.265213010966797</v>
      </c>
      <c r="T132" s="2"/>
      <c r="U132" s="2" t="n">
        <v>60.95269012</v>
      </c>
      <c r="V132" s="2" t="n">
        <v>60.5202093342647</v>
      </c>
      <c r="W132" s="3" t="n">
        <f aca="false">V132-U132</f>
        <v>-0.432480785735322</v>
      </c>
      <c r="X132" s="3"/>
    </row>
    <row r="133" customFormat="false" ht="12.75" hidden="false" customHeight="false" outlineLevel="0" collapsed="false">
      <c r="A133" s="2" t="n">
        <v>35.79669952</v>
      </c>
      <c r="B133" s="2" t="n">
        <v>35.4335708618164</v>
      </c>
      <c r="C133" s="2" t="n">
        <f aca="false">B133-A133</f>
        <v>-0.363128658183591</v>
      </c>
      <c r="D133" s="2"/>
      <c r="E133" s="2" t="n">
        <v>26.74254227</v>
      </c>
      <c r="F133" s="2" t="n">
        <v>26.8033246316424</v>
      </c>
      <c r="G133" s="2" t="n">
        <f aca="false">F133-E133</f>
        <v>0.0607823616423957</v>
      </c>
      <c r="H133" s="2"/>
      <c r="I133" s="2" t="n">
        <v>25.19922066</v>
      </c>
      <c r="J133" s="2" t="n">
        <v>25.1142673492432</v>
      </c>
      <c r="K133" s="2" t="n">
        <f aca="false">J133-I133</f>
        <v>-0.0849533107568377</v>
      </c>
      <c r="L133" s="2"/>
      <c r="M133" s="2" t="n">
        <v>65.19435883</v>
      </c>
      <c r="N133" s="2" t="n">
        <v>65.2401202314116</v>
      </c>
      <c r="O133" s="2" t="n">
        <f aca="false">N133-M133</f>
        <v>0.0457614014115961</v>
      </c>
      <c r="P133" s="2"/>
      <c r="Q133" s="2" t="n">
        <v>25.63898468</v>
      </c>
      <c r="R133" s="2" t="n">
        <v>25.9141540527344</v>
      </c>
      <c r="S133" s="2" t="n">
        <f aca="false">R133-Q133</f>
        <v>0.275169372734375</v>
      </c>
      <c r="T133" s="2"/>
      <c r="U133" s="2" t="n">
        <v>60.35475922</v>
      </c>
      <c r="V133" s="2" t="n">
        <v>60.1407479050843</v>
      </c>
      <c r="W133" s="3" t="n">
        <f aca="false">V133-U133</f>
        <v>-0.214011314915652</v>
      </c>
      <c r="X133" s="3"/>
    </row>
    <row r="134" customFormat="false" ht="12.75" hidden="false" customHeight="false" outlineLevel="0" collapsed="false">
      <c r="A134" s="2" t="n">
        <v>34.62024307</v>
      </c>
      <c r="B134" s="2" t="n">
        <v>34.3601531982422</v>
      </c>
      <c r="C134" s="2" t="n">
        <f aca="false">B134-A134</f>
        <v>-0.260089871757813</v>
      </c>
      <c r="D134" s="2"/>
      <c r="E134" s="2" t="n">
        <v>26.24884415</v>
      </c>
      <c r="F134" s="2" t="n">
        <v>26.1205639869</v>
      </c>
      <c r="G134" s="2" t="n">
        <f aca="false">F134-E134</f>
        <v>-0.128280163100023</v>
      </c>
      <c r="H134" s="2"/>
      <c r="I134" s="2" t="n">
        <v>24.033144</v>
      </c>
      <c r="J134" s="2" t="n">
        <v>24.0602684020996</v>
      </c>
      <c r="K134" s="2" t="n">
        <f aca="false">J134-I134</f>
        <v>0.0271244020996093</v>
      </c>
      <c r="L134" s="2"/>
      <c r="M134" s="2" t="n">
        <v>65.81731415</v>
      </c>
      <c r="N134" s="2" t="n">
        <v>65.4779352417281</v>
      </c>
      <c r="O134" s="2" t="n">
        <f aca="false">N134-M134</f>
        <v>-0.339378908271939</v>
      </c>
      <c r="P134" s="2"/>
      <c r="Q134" s="2" t="n">
        <v>24.79371643</v>
      </c>
      <c r="R134" s="2" t="n">
        <v>24.8041553497314</v>
      </c>
      <c r="S134" s="2" t="n">
        <f aca="false">R134-Q134</f>
        <v>0.0104389197314454</v>
      </c>
      <c r="T134" s="2"/>
      <c r="U134" s="2" t="n">
        <v>60.42323685</v>
      </c>
      <c r="V134" s="2" t="n">
        <v>60.4323544643088</v>
      </c>
      <c r="W134" s="3" t="n">
        <f aca="false">V134-U134</f>
        <v>0.00911761430883473</v>
      </c>
      <c r="X134" s="3"/>
    </row>
    <row r="135" customFormat="false" ht="12.75" hidden="false" customHeight="false" outlineLevel="0" collapsed="false">
      <c r="A135" s="2" t="n">
        <v>33.55330276</v>
      </c>
      <c r="B135" s="2" t="n">
        <v>33.2168884277344</v>
      </c>
      <c r="C135" s="2" t="n">
        <f aca="false">B135-A135</f>
        <v>-0.336414332265626</v>
      </c>
      <c r="D135" s="2"/>
      <c r="E135" s="2" t="n">
        <v>28.18128014</v>
      </c>
      <c r="F135" s="2" t="n">
        <v>28.2984195877406</v>
      </c>
      <c r="G135" s="2" t="n">
        <f aca="false">F135-E135</f>
        <v>0.117139447740552</v>
      </c>
      <c r="H135" s="2"/>
      <c r="I135" s="2" t="n">
        <v>23.97944832</v>
      </c>
      <c r="J135" s="2" t="n">
        <v>23.9203948974609</v>
      </c>
      <c r="K135" s="2" t="n">
        <f aca="false">J135-I135</f>
        <v>-0.059053422539062</v>
      </c>
      <c r="L135" s="2"/>
      <c r="M135" s="2" t="n">
        <v>65.55034637</v>
      </c>
      <c r="N135" s="2" t="n">
        <v>65.4397729242736</v>
      </c>
      <c r="O135" s="2" t="n">
        <f aca="false">N135-M135</f>
        <v>-0.110573445726402</v>
      </c>
      <c r="P135" s="2"/>
      <c r="Q135" s="2" t="n">
        <v>24.60660172</v>
      </c>
      <c r="R135" s="2" t="n">
        <v>24.7493553161621</v>
      </c>
      <c r="S135" s="2" t="n">
        <f aca="false">R135-Q135</f>
        <v>0.142753596162109</v>
      </c>
      <c r="T135" s="2"/>
      <c r="U135" s="2" t="n">
        <v>60.11236572</v>
      </c>
      <c r="V135" s="2" t="n">
        <v>60.1477278320503</v>
      </c>
      <c r="W135" s="3" t="n">
        <f aca="false">V135-U135</f>
        <v>0.0353621120503007</v>
      </c>
      <c r="X135" s="3"/>
    </row>
    <row r="136" customFormat="false" ht="12.75" hidden="false" customHeight="false" outlineLevel="0" collapsed="false">
      <c r="A136" s="2" t="n">
        <v>39.47948837</v>
      </c>
      <c r="B136" s="2" t="n">
        <v>39.0041427612305</v>
      </c>
      <c r="C136" s="2" t="n">
        <f aca="false">B136-A136</f>
        <v>-0.47534560876953</v>
      </c>
      <c r="D136" s="2"/>
      <c r="E136" s="2" t="n">
        <v>10.95020294</v>
      </c>
      <c r="F136" s="2" t="n">
        <v>11.1257851781021</v>
      </c>
      <c r="G136" s="2" t="n">
        <f aca="false">F136-E136</f>
        <v>0.1755822381021</v>
      </c>
      <c r="H136" s="2"/>
      <c r="I136" s="2" t="n">
        <v>22.84707451</v>
      </c>
      <c r="J136" s="2" t="n">
        <v>22.8803596496582</v>
      </c>
      <c r="K136" s="2" t="n">
        <f aca="false">J136-I136</f>
        <v>0.0332851396582043</v>
      </c>
      <c r="L136" s="2"/>
      <c r="M136" s="2" t="n">
        <v>62.74118042</v>
      </c>
      <c r="N136" s="2" t="n">
        <v>62.5540676744407</v>
      </c>
      <c r="O136" s="2" t="n">
        <f aca="false">N136-M136</f>
        <v>-0.187112745559311</v>
      </c>
      <c r="P136" s="2"/>
      <c r="Q136" s="2" t="n">
        <v>23.69538689</v>
      </c>
      <c r="R136" s="2" t="n">
        <v>23.7474021911621</v>
      </c>
      <c r="S136" s="2" t="n">
        <f aca="false">R136-Q136</f>
        <v>0.0520153011621076</v>
      </c>
      <c r="T136" s="2"/>
      <c r="U136" s="2" t="n">
        <v>56.81646729</v>
      </c>
      <c r="V136" s="2" t="n">
        <v>56.9735109965511</v>
      </c>
      <c r="W136" s="3" t="n">
        <f aca="false">V136-U136</f>
        <v>0.157043706551072</v>
      </c>
      <c r="X136" s="3"/>
    </row>
    <row r="137" customFormat="false" ht="12.75" hidden="false" customHeight="false" outlineLevel="0" collapsed="false">
      <c r="A137" s="2" t="n">
        <v>44.65776062</v>
      </c>
      <c r="B137" s="2" t="n">
        <v>44.2161865234375</v>
      </c>
      <c r="C137" s="2" t="n">
        <f aca="false">B137-A137</f>
        <v>-0.441574096562498</v>
      </c>
      <c r="D137" s="2"/>
      <c r="E137" s="2" t="n">
        <v>8.568170548</v>
      </c>
      <c r="F137" s="2" t="n">
        <v>8.60049968152802</v>
      </c>
      <c r="G137" s="2" t="n">
        <f aca="false">F137-E137</f>
        <v>0.032329133528016</v>
      </c>
      <c r="H137" s="2"/>
      <c r="I137" s="2" t="n">
        <v>24.23691559</v>
      </c>
      <c r="J137" s="2" t="n">
        <v>24.2621250152588</v>
      </c>
      <c r="K137" s="2" t="n">
        <f aca="false">J137-I137</f>
        <v>0.0252094252587902</v>
      </c>
      <c r="L137" s="2"/>
      <c r="M137" s="2" t="n">
        <v>65.49929047</v>
      </c>
      <c r="N137" s="2" t="n">
        <v>65.3580013470889</v>
      </c>
      <c r="O137" s="2" t="n">
        <f aca="false">N137-M137</f>
        <v>-0.141289122911076</v>
      </c>
      <c r="P137" s="2"/>
      <c r="Q137" s="2" t="n">
        <v>25.05449295</v>
      </c>
      <c r="R137" s="2" t="n">
        <v>24.9896850585938</v>
      </c>
      <c r="S137" s="2" t="n">
        <f aca="false">R137-Q137</f>
        <v>-0.0648078914062502</v>
      </c>
      <c r="T137" s="2"/>
      <c r="U137" s="2" t="n">
        <v>59.85538483</v>
      </c>
      <c r="V137" s="2" t="n">
        <v>60.1684178776613</v>
      </c>
      <c r="W137" s="3" t="n">
        <f aca="false">V137-U137</f>
        <v>0.313033047661271</v>
      </c>
      <c r="X137" s="3"/>
    </row>
    <row r="138" customFormat="false" ht="12.75" hidden="false" customHeight="false" outlineLevel="0" collapsed="false">
      <c r="A138" s="2" t="n">
        <v>47.89901733</v>
      </c>
      <c r="B138" s="2" t="n">
        <v>47.4322052001953</v>
      </c>
      <c r="C138" s="2" t="n">
        <f aca="false">B138-A138</f>
        <v>-0.466812129804687</v>
      </c>
      <c r="D138" s="2"/>
      <c r="E138" s="2" t="n">
        <v>7.496800423</v>
      </c>
      <c r="F138" s="2" t="n">
        <v>7.4784526965603</v>
      </c>
      <c r="G138" s="2" t="n">
        <f aca="false">F138-E138</f>
        <v>-0.0183477264396954</v>
      </c>
      <c r="H138" s="2"/>
      <c r="I138" s="2" t="n">
        <v>25.73582268</v>
      </c>
      <c r="J138" s="2" t="n">
        <v>25.7963752746582</v>
      </c>
      <c r="K138" s="2" t="n">
        <f aca="false">J138-I138</f>
        <v>0.0605525946582048</v>
      </c>
      <c r="L138" s="2"/>
      <c r="M138" s="2" t="n">
        <v>64.02640533</v>
      </c>
      <c r="N138" s="2" t="n">
        <v>63.8990305434245</v>
      </c>
      <c r="O138" s="2" t="n">
        <f aca="false">N138-M138</f>
        <v>-0.12737478657548</v>
      </c>
      <c r="P138" s="2"/>
      <c r="Q138" s="2" t="n">
        <v>26.4303627</v>
      </c>
      <c r="R138" s="2" t="n">
        <v>26.4013862609863</v>
      </c>
      <c r="S138" s="2" t="n">
        <f aca="false">R138-Q138</f>
        <v>-0.0289764390136682</v>
      </c>
      <c r="T138" s="2"/>
      <c r="U138" s="2" t="n">
        <v>58.66856003</v>
      </c>
      <c r="V138" s="2" t="n">
        <v>59.0374797521476</v>
      </c>
      <c r="W138" s="3" t="n">
        <f aca="false">V138-U138</f>
        <v>0.368919722147574</v>
      </c>
      <c r="X138" s="3"/>
    </row>
    <row r="139" customFormat="false" ht="12.75" hidden="false" customHeight="false" outlineLevel="0" collapsed="false">
      <c r="A139" s="2" t="n">
        <v>48.36337662</v>
      </c>
      <c r="B139" s="2" t="n">
        <v>47.8861923217773</v>
      </c>
      <c r="C139" s="2" t="n">
        <f aca="false">B139-A139</f>
        <v>-0.477184298222653</v>
      </c>
      <c r="D139" s="2"/>
      <c r="E139" s="2" t="n">
        <v>7.479205608</v>
      </c>
      <c r="F139" s="2" t="n">
        <v>7.54107648678075</v>
      </c>
      <c r="G139" s="2" t="n">
        <f aca="false">F139-E139</f>
        <v>0.061870878780752</v>
      </c>
      <c r="H139" s="2"/>
      <c r="I139" s="2" t="n">
        <v>26.05307198</v>
      </c>
      <c r="J139" s="2" t="n">
        <v>26.0591621398926</v>
      </c>
      <c r="K139" s="2" t="n">
        <f aca="false">J139-I139</f>
        <v>0.00609015989257955</v>
      </c>
      <c r="L139" s="2"/>
      <c r="M139" s="2" t="n">
        <v>63.91337967</v>
      </c>
      <c r="N139" s="2" t="n">
        <v>63.8200024201161</v>
      </c>
      <c r="O139" s="2" t="n">
        <f aca="false">N139-M139</f>
        <v>-0.0933772498839218</v>
      </c>
      <c r="P139" s="2"/>
      <c r="Q139" s="2" t="n">
        <v>26.85112762</v>
      </c>
      <c r="R139" s="2" t="n">
        <v>26.6867408752441</v>
      </c>
      <c r="S139" s="2" t="n">
        <f aca="false">R139-Q139</f>
        <v>-0.164386744755859</v>
      </c>
      <c r="T139" s="2"/>
      <c r="U139" s="2" t="n">
        <v>58.26141739</v>
      </c>
      <c r="V139" s="2" t="n">
        <v>59.0533393880459</v>
      </c>
      <c r="W139" s="3" t="n">
        <f aca="false">V139-U139</f>
        <v>0.791921998045936</v>
      </c>
      <c r="X139" s="3"/>
    </row>
    <row r="140" customFormat="false" ht="12.75" hidden="false" customHeight="false" outlineLevel="0" collapsed="false">
      <c r="A140" s="2" t="n">
        <v>47.91350937</v>
      </c>
      <c r="B140" s="2" t="n">
        <v>47.6737594604492</v>
      </c>
      <c r="C140" s="2" t="n">
        <f aca="false">B140-A140</f>
        <v>-0.239749909550781</v>
      </c>
      <c r="D140" s="2"/>
      <c r="E140" s="2" t="n">
        <v>7.468794346</v>
      </c>
      <c r="F140" s="2" t="n">
        <v>7.51722497956926</v>
      </c>
      <c r="G140" s="2" t="n">
        <f aca="false">F140-E140</f>
        <v>0.0484306335692581</v>
      </c>
      <c r="H140" s="2"/>
      <c r="I140" s="2" t="n">
        <v>25.86286736</v>
      </c>
      <c r="J140" s="2" t="n">
        <v>25.7942733764648</v>
      </c>
      <c r="K140" s="2" t="n">
        <f aca="false">J140-I140</f>
        <v>-0.0685939835351554</v>
      </c>
      <c r="L140" s="2"/>
      <c r="M140" s="2" t="n">
        <v>63.63770294</v>
      </c>
      <c r="N140" s="2" t="n">
        <v>63.8728856447371</v>
      </c>
      <c r="O140" s="2" t="n">
        <f aca="false">N140-M140</f>
        <v>0.235182704737085</v>
      </c>
      <c r="P140" s="2"/>
      <c r="Q140" s="2" t="n">
        <v>26.80139732</v>
      </c>
      <c r="R140" s="2" t="n">
        <v>26.5135345458984</v>
      </c>
      <c r="S140" s="2" t="n">
        <f aca="false">R140-Q140</f>
        <v>-0.287862774101562</v>
      </c>
      <c r="T140" s="2"/>
      <c r="U140" s="2" t="n">
        <v>57.64274597</v>
      </c>
      <c r="V140" s="2" t="n">
        <v>58.6467781446138</v>
      </c>
      <c r="W140" s="3" t="n">
        <f aca="false">V140-U140</f>
        <v>1.00403217461384</v>
      </c>
      <c r="X140" s="3"/>
    </row>
    <row r="141" customFormat="false" ht="12.75" hidden="false" customHeight="false" outlineLevel="0" collapsed="false">
      <c r="A141" s="2" t="n">
        <v>39.587677</v>
      </c>
      <c r="B141" s="2" t="n">
        <v>41.5710258483887</v>
      </c>
      <c r="C141" s="2" t="n">
        <f aca="false">B141-A141</f>
        <v>1.98334884838867</v>
      </c>
      <c r="D141" s="2"/>
      <c r="E141" s="2" t="n">
        <v>15.75117397</v>
      </c>
      <c r="F141" s="2" t="n">
        <v>14.8448519782143</v>
      </c>
      <c r="G141" s="2" t="n">
        <f aca="false">F141-E141</f>
        <v>-0.906321991785745</v>
      </c>
      <c r="H141" s="2"/>
      <c r="I141" s="2" t="n">
        <v>24.1529789</v>
      </c>
      <c r="J141" s="2" t="n">
        <v>24.0967082977295</v>
      </c>
      <c r="K141" s="2" t="n">
        <f aca="false">J141-I141</f>
        <v>-0.0562706022705051</v>
      </c>
      <c r="L141" s="2"/>
      <c r="M141" s="2" t="n">
        <v>65.65761566</v>
      </c>
      <c r="N141" s="2" t="n">
        <v>65.6691441572203</v>
      </c>
      <c r="O141" s="2" t="n">
        <f aca="false">N141-M141</f>
        <v>0.0115284972203114</v>
      </c>
      <c r="P141" s="2"/>
      <c r="Q141" s="2" t="n">
        <v>25.10928917</v>
      </c>
      <c r="R141" s="2" t="n">
        <v>24.9134750366211</v>
      </c>
      <c r="S141" s="2" t="n">
        <f aca="false">R141-Q141</f>
        <v>-0.195814133378907</v>
      </c>
      <c r="T141" s="2"/>
      <c r="U141" s="2" t="n">
        <v>59.48037338</v>
      </c>
      <c r="V141" s="2" t="n">
        <v>60.306116025978</v>
      </c>
      <c r="W141" s="3" t="n">
        <f aca="false">V141-U141</f>
        <v>0.825742645978004</v>
      </c>
      <c r="X141" s="3"/>
    </row>
    <row r="142" customFormat="false" ht="12.75" hidden="false" customHeight="false" outlineLevel="0" collapsed="false">
      <c r="A142" s="2" t="n">
        <v>39.28227234</v>
      </c>
      <c r="B142" s="2" t="n">
        <v>40.3769302368164</v>
      </c>
      <c r="C142" s="2" t="n">
        <f aca="false">B142-A142</f>
        <v>1.09465789681641</v>
      </c>
      <c r="D142" s="2"/>
      <c r="E142" s="2" t="n">
        <v>15.69629097</v>
      </c>
      <c r="F142" s="2" t="n">
        <v>14.5726992911006</v>
      </c>
      <c r="G142" s="2" t="n">
        <f aca="false">F142-E142</f>
        <v>-1.12359167889942</v>
      </c>
      <c r="H142" s="2"/>
      <c r="I142" s="2" t="n">
        <v>23.54030991</v>
      </c>
      <c r="J142" s="2" t="n">
        <v>23.7292556762695</v>
      </c>
      <c r="K142" s="2" t="n">
        <f aca="false">J142-I142</f>
        <v>0.18894576626953</v>
      </c>
      <c r="L142" s="2"/>
      <c r="M142" s="2" t="n">
        <v>67.57067108</v>
      </c>
      <c r="N142" s="2" t="n">
        <v>66.5333860926232</v>
      </c>
      <c r="O142" s="2" t="n">
        <f aca="false">N142-M142</f>
        <v>-1.03728498737685</v>
      </c>
      <c r="P142" s="2"/>
      <c r="Q142" s="2" t="n">
        <v>24.50358009</v>
      </c>
      <c r="R142" s="2" t="n">
        <v>24.3825225830078</v>
      </c>
      <c r="S142" s="2" t="n">
        <f aca="false">R142-Q142</f>
        <v>-0.121057506992187</v>
      </c>
      <c r="T142" s="2"/>
      <c r="U142" s="2" t="n">
        <v>61.79362106</v>
      </c>
      <c r="V142" s="2" t="n">
        <v>62.0117783851279</v>
      </c>
      <c r="W142" s="3" t="n">
        <f aca="false">V142-U142</f>
        <v>0.218157325127883</v>
      </c>
      <c r="X142" s="3"/>
    </row>
    <row r="143" customFormat="false" ht="12.75" hidden="false" customHeight="false" outlineLevel="0" collapsed="false">
      <c r="A143" s="2" t="n">
        <v>42.64213181</v>
      </c>
      <c r="B143" s="2" t="n">
        <v>46.5684356689453</v>
      </c>
      <c r="C143" s="2" t="n">
        <f aca="false">B143-A143</f>
        <v>3.92630385894531</v>
      </c>
      <c r="D143" s="2"/>
      <c r="E143" s="2" t="n">
        <v>8.793502808</v>
      </c>
      <c r="F143" s="2" t="n">
        <v>6.09797760414119</v>
      </c>
      <c r="G143" s="2" t="n">
        <f aca="false">F143-E143</f>
        <v>-2.69552520385881</v>
      </c>
      <c r="H143" s="2"/>
      <c r="I143" s="2" t="n">
        <v>23.50964546</v>
      </c>
      <c r="J143" s="2" t="n">
        <v>23.5130577087402</v>
      </c>
      <c r="K143" s="2" t="n">
        <f aca="false">J143-I143</f>
        <v>0.00341224874023283</v>
      </c>
      <c r="L143" s="2"/>
      <c r="M143" s="2" t="n">
        <v>61.93402481</v>
      </c>
      <c r="N143" s="2" t="n">
        <v>63.8818433524189</v>
      </c>
      <c r="O143" s="2" t="n">
        <f aca="false">N143-M143</f>
        <v>1.94781854241894</v>
      </c>
      <c r="P143" s="2"/>
      <c r="Q143" s="2" t="n">
        <v>24.24973488</v>
      </c>
      <c r="R143" s="2" t="n">
        <v>24.2788696289063</v>
      </c>
      <c r="S143" s="2" t="n">
        <f aca="false">R143-Q143</f>
        <v>0.0291347489062517</v>
      </c>
      <c r="T143" s="2"/>
      <c r="U143" s="2" t="n">
        <v>56.84709167</v>
      </c>
      <c r="V143" s="2" t="n">
        <v>56.5142832543598</v>
      </c>
      <c r="W143" s="3" t="n">
        <f aca="false">V143-U143</f>
        <v>-0.332808415640152</v>
      </c>
      <c r="X143" s="3"/>
    </row>
    <row r="144" customFormat="false" ht="12.75" hidden="false" customHeight="false" outlineLevel="0" collapsed="false">
      <c r="A144" s="2" t="n">
        <v>44.59399414</v>
      </c>
      <c r="B144" s="2" t="n">
        <v>46.3469848632813</v>
      </c>
      <c r="C144" s="2" t="n">
        <f aca="false">B144-A144</f>
        <v>1.75299072328125</v>
      </c>
      <c r="D144" s="2"/>
      <c r="E144" s="2" t="n">
        <v>7.958556175</v>
      </c>
      <c r="F144" s="2" t="n">
        <v>6.04779633461339</v>
      </c>
      <c r="G144" s="2" t="n">
        <f aca="false">F144-E144</f>
        <v>-1.91075984038661</v>
      </c>
      <c r="H144" s="2"/>
      <c r="I144" s="2" t="n">
        <v>23.50021935</v>
      </c>
      <c r="J144" s="2" t="n">
        <v>23.4017677307129</v>
      </c>
      <c r="K144" s="2" t="n">
        <f aca="false">J144-I144</f>
        <v>-0.0984516192871077</v>
      </c>
      <c r="L144" s="2"/>
      <c r="M144" s="2" t="n">
        <v>65.418396</v>
      </c>
      <c r="N144" s="2" t="n">
        <v>68.9472489417331</v>
      </c>
      <c r="O144" s="2" t="n">
        <f aca="false">N144-M144</f>
        <v>3.52885294173311</v>
      </c>
      <c r="P144" s="2"/>
      <c r="Q144" s="2" t="n">
        <v>24.41834259</v>
      </c>
      <c r="R144" s="2" t="n">
        <v>24.3180980682373</v>
      </c>
      <c r="S144" s="2" t="n">
        <f aca="false">R144-Q144</f>
        <v>-0.100244521762697</v>
      </c>
      <c r="T144" s="2"/>
      <c r="U144" s="2" t="n">
        <v>60.51594925</v>
      </c>
      <c r="V144" s="2" t="n">
        <v>59.8727513164812</v>
      </c>
      <c r="W144" s="3" t="n">
        <f aca="false">V144-U144</f>
        <v>-0.643197933518756</v>
      </c>
      <c r="X144" s="3"/>
    </row>
    <row r="145" customFormat="false" ht="12.75" hidden="false" customHeight="false" outlineLevel="0" collapsed="false">
      <c r="A145" s="2" t="n">
        <v>36.83217239</v>
      </c>
      <c r="B145" s="2" t="n">
        <v>36.7509765625</v>
      </c>
      <c r="C145" s="2" t="n">
        <f aca="false">B145-A145</f>
        <v>-0.0811958274999967</v>
      </c>
      <c r="D145" s="2"/>
      <c r="E145" s="2" t="n">
        <v>9.799160957</v>
      </c>
      <c r="F145" s="2" t="n">
        <v>7.45211942888807</v>
      </c>
      <c r="G145" s="2" t="n">
        <f aca="false">F145-E145</f>
        <v>-2.34704152811193</v>
      </c>
      <c r="H145" s="2"/>
      <c r="I145" s="2" t="n">
        <v>23.90183067</v>
      </c>
      <c r="J145" s="2" t="n">
        <v>23.1908950805664</v>
      </c>
      <c r="K145" s="2" t="n">
        <f aca="false">J145-I145</f>
        <v>-0.710935589433593</v>
      </c>
      <c r="L145" s="2"/>
      <c r="M145" s="2" t="n">
        <v>49.21989441</v>
      </c>
      <c r="N145" s="2" t="n">
        <v>51.1766727121415</v>
      </c>
      <c r="O145" s="2" t="n">
        <f aca="false">N145-M145</f>
        <v>1.95677830214147</v>
      </c>
      <c r="P145" s="2"/>
      <c r="Q145" s="2" t="n">
        <v>24.0795002</v>
      </c>
      <c r="R145" s="2" t="n">
        <v>24.3052978515625</v>
      </c>
      <c r="S145" s="2" t="n">
        <f aca="false">R145-Q145</f>
        <v>0.225797651562502</v>
      </c>
      <c r="T145" s="2"/>
      <c r="U145" s="2" t="n">
        <v>43.44406891</v>
      </c>
      <c r="V145" s="2" t="n">
        <v>43.1361303173227</v>
      </c>
      <c r="W145" s="3" t="n">
        <f aca="false">V145-U145</f>
        <v>-0.307938592677324</v>
      </c>
      <c r="X145" s="3"/>
    </row>
    <row r="146" customFormat="false" ht="12.75" hidden="false" customHeight="false" outlineLevel="0" collapsed="false">
      <c r="A146" s="2" t="n">
        <v>47.2034874</v>
      </c>
      <c r="B146" s="2" t="n">
        <v>42.9426612854004</v>
      </c>
      <c r="C146" s="2" t="n">
        <f aca="false">B146-A146</f>
        <v>-4.26082611459961</v>
      </c>
      <c r="D146" s="2"/>
      <c r="E146" s="2" t="n">
        <v>7.142205715</v>
      </c>
      <c r="F146" s="2" t="n">
        <v>5.82920589179931</v>
      </c>
      <c r="G146" s="2" t="n">
        <f aca="false">F146-E146</f>
        <v>-1.31299982320069</v>
      </c>
      <c r="H146" s="2"/>
      <c r="I146" s="2" t="n">
        <v>24.61361694</v>
      </c>
      <c r="J146" s="2" t="n">
        <v>24.815803527832</v>
      </c>
      <c r="K146" s="2" t="n">
        <f aca="false">J146-I146</f>
        <v>0.202186587832031</v>
      </c>
      <c r="L146" s="2"/>
      <c r="M146" s="2" t="n">
        <v>63.96813202</v>
      </c>
      <c r="N146" s="2" t="n">
        <v>66.0681338272974</v>
      </c>
      <c r="O146" s="2" t="n">
        <f aca="false">N146-M146</f>
        <v>2.10000180729739</v>
      </c>
      <c r="P146" s="2"/>
      <c r="Q146" s="2" t="n">
        <v>25.30809975</v>
      </c>
      <c r="R146" s="2" t="n">
        <v>25.3181629180908</v>
      </c>
      <c r="S146" s="2" t="n">
        <f aca="false">R146-Q146</f>
        <v>0.0100631680908201</v>
      </c>
      <c r="T146" s="2"/>
      <c r="U146" s="2" t="n">
        <v>59.69171906</v>
      </c>
      <c r="V146" s="2" t="n">
        <v>58.6844115334613</v>
      </c>
      <c r="W146" s="3" t="n">
        <f aca="false">V146-U146</f>
        <v>-1.00730752653869</v>
      </c>
      <c r="X146" s="3"/>
    </row>
    <row r="147" customFormat="false" ht="12.75" hidden="false" customHeight="false" outlineLevel="0" collapsed="false">
      <c r="A147" s="2" t="n">
        <v>47.96859741</v>
      </c>
      <c r="B147" s="2" t="n">
        <v>42.8786544799805</v>
      </c>
      <c r="C147" s="2" t="n">
        <f aca="false">B147-A147</f>
        <v>-5.08994293001953</v>
      </c>
      <c r="D147" s="2"/>
      <c r="E147" s="2" t="n">
        <v>6.437628269</v>
      </c>
      <c r="F147" s="2" t="n">
        <v>5.6102449741971</v>
      </c>
      <c r="G147" s="2" t="n">
        <f aca="false">F147-E147</f>
        <v>-0.827383294802898</v>
      </c>
      <c r="H147" s="2"/>
      <c r="I147" s="2" t="n">
        <v>24.25839043</v>
      </c>
      <c r="J147" s="2" t="n">
        <v>24.0801620483398</v>
      </c>
      <c r="K147" s="2" t="n">
        <f aca="false">J147-I147</f>
        <v>-0.178228381660155</v>
      </c>
      <c r="L147" s="2"/>
      <c r="M147" s="2" t="n">
        <v>66.97154236</v>
      </c>
      <c r="N147" s="2" t="n">
        <v>70.6275649336678</v>
      </c>
      <c r="O147" s="2" t="n">
        <f aca="false">N147-M147</f>
        <v>3.65602257366783</v>
      </c>
      <c r="P147" s="2"/>
      <c r="Q147" s="2" t="n">
        <v>25.38881493</v>
      </c>
      <c r="R147" s="2" t="n">
        <v>25.0421619415283</v>
      </c>
      <c r="S147" s="2" t="n">
        <f aca="false">R147-Q147</f>
        <v>-0.346652988471678</v>
      </c>
      <c r="T147" s="2"/>
      <c r="U147" s="2" t="n">
        <v>61.35537338</v>
      </c>
      <c r="V147" s="2" t="n">
        <v>61.7100067543994</v>
      </c>
      <c r="W147" s="3" t="n">
        <f aca="false">V147-U147</f>
        <v>0.354633374399434</v>
      </c>
      <c r="X147" s="3"/>
    </row>
    <row r="148" customFormat="false" ht="12.75" hidden="false" customHeight="false" outlineLevel="0" collapsed="false">
      <c r="A148" s="2" t="n">
        <v>44.37194061</v>
      </c>
      <c r="B148" s="2" t="n">
        <v>45.4613761901856</v>
      </c>
      <c r="C148" s="2" t="n">
        <f aca="false">B148-A148</f>
        <v>1.08943558018554</v>
      </c>
      <c r="D148" s="2"/>
      <c r="E148" s="2" t="n">
        <v>9.600982666</v>
      </c>
      <c r="F148" s="2" t="n">
        <v>7.04515865584884</v>
      </c>
      <c r="G148" s="2" t="n">
        <f aca="false">F148-E148</f>
        <v>-2.55582401015116</v>
      </c>
      <c r="H148" s="2"/>
      <c r="I148" s="2" t="n">
        <v>24.08612823</v>
      </c>
      <c r="J148" s="2" t="n">
        <v>24.3353672027588</v>
      </c>
      <c r="K148" s="2" t="n">
        <f aca="false">J148-I148</f>
        <v>0.249238972758789</v>
      </c>
      <c r="L148" s="2"/>
      <c r="M148" s="2" t="n">
        <v>64.68691254</v>
      </c>
      <c r="N148" s="2" t="n">
        <v>66.674091559754</v>
      </c>
      <c r="O148" s="2" t="n">
        <f aca="false">N148-M148</f>
        <v>1.987179019754</v>
      </c>
      <c r="P148" s="2"/>
      <c r="Q148" s="2" t="n">
        <v>24.77135086</v>
      </c>
      <c r="R148" s="2" t="n">
        <v>24.8325119018555</v>
      </c>
      <c r="S148" s="2" t="n">
        <f aca="false">R148-Q148</f>
        <v>0.0611610418554704</v>
      </c>
      <c r="T148" s="2"/>
      <c r="U148" s="2" t="n">
        <v>60.28416824</v>
      </c>
      <c r="V148" s="2" t="n">
        <v>59.3145337900438</v>
      </c>
      <c r="W148" s="3" t="n">
        <f aca="false">V148-U148</f>
        <v>-0.969634449956253</v>
      </c>
      <c r="X148" s="3"/>
    </row>
    <row r="149" customFormat="false" ht="12.75" hidden="false" customHeight="false" outlineLevel="0" collapsed="false">
      <c r="A149" s="2" t="n">
        <v>45.11576462</v>
      </c>
      <c r="B149" s="2" t="n">
        <v>44.2254905700684</v>
      </c>
      <c r="C149" s="2" t="n">
        <f aca="false">B149-A149</f>
        <v>-0.890274049931641</v>
      </c>
      <c r="D149" s="2"/>
      <c r="E149" s="2" t="n">
        <v>9.426612854</v>
      </c>
      <c r="F149" s="2" t="n">
        <v>7.68976950519069</v>
      </c>
      <c r="G149" s="2" t="n">
        <f aca="false">F149-E149</f>
        <v>-1.73684334880931</v>
      </c>
      <c r="H149" s="2"/>
      <c r="I149" s="2" t="n">
        <v>24.4757061</v>
      </c>
      <c r="J149" s="2" t="n">
        <v>24.7132701873779</v>
      </c>
      <c r="K149" s="2" t="n">
        <f aca="false">J149-I149</f>
        <v>0.23756408737793</v>
      </c>
      <c r="L149" s="2"/>
      <c r="M149" s="2" t="n">
        <v>64.45990753</v>
      </c>
      <c r="N149" s="2" t="n">
        <v>66.3634379849019</v>
      </c>
      <c r="O149" s="2" t="n">
        <f aca="false">N149-M149</f>
        <v>1.90353045490193</v>
      </c>
      <c r="P149" s="2"/>
      <c r="Q149" s="2" t="n">
        <v>25.31901169</v>
      </c>
      <c r="R149" s="2" t="n">
        <v>25.1958847045898</v>
      </c>
      <c r="S149" s="2" t="n">
        <f aca="false">R149-Q149</f>
        <v>-0.123126985410156</v>
      </c>
      <c r="T149" s="2"/>
      <c r="U149" s="2" t="n">
        <v>59.37005615</v>
      </c>
      <c r="V149" s="2" t="n">
        <v>59.1626619048115</v>
      </c>
      <c r="W149" s="3" t="n">
        <f aca="false">V149-U149</f>
        <v>-0.207394245188496</v>
      </c>
      <c r="X149" s="3"/>
    </row>
    <row r="150" customFormat="false" ht="12.75" hidden="false" customHeight="false" outlineLevel="0" collapsed="false">
      <c r="A150" s="2" t="n">
        <v>43.93687058</v>
      </c>
      <c r="B150" s="2" t="n">
        <v>43.0042953491211</v>
      </c>
      <c r="C150" s="2" t="n">
        <f aca="false">B150-A150</f>
        <v>-0.932575230878904</v>
      </c>
      <c r="D150" s="2"/>
      <c r="E150" s="2" t="n">
        <v>9.045733452</v>
      </c>
      <c r="F150" s="2" t="n">
        <v>6.84476040742787</v>
      </c>
      <c r="G150" s="2" t="n">
        <f aca="false">F150-E150</f>
        <v>-2.20097304457213</v>
      </c>
      <c r="H150" s="2"/>
      <c r="I150" s="2" t="n">
        <v>23.61224365</v>
      </c>
      <c r="J150" s="2" t="n">
        <v>23.8704814910889</v>
      </c>
      <c r="K150" s="2" t="n">
        <f aca="false">J150-I150</f>
        <v>0.258237841088867</v>
      </c>
      <c r="L150" s="2"/>
      <c r="M150" s="2" t="n">
        <v>65.46214294</v>
      </c>
      <c r="N150" s="2" t="n">
        <v>66.5938984291316</v>
      </c>
      <c r="O150" s="2" t="n">
        <f aca="false">N150-M150</f>
        <v>1.13175548913155</v>
      </c>
      <c r="P150" s="2"/>
      <c r="Q150" s="2" t="n">
        <v>24.84839058</v>
      </c>
      <c r="R150" s="2" t="n">
        <v>24.4164772033691</v>
      </c>
      <c r="S150" s="2" t="n">
        <f aca="false">R150-Q150</f>
        <v>-0.43191337663086</v>
      </c>
      <c r="T150" s="2"/>
      <c r="U150" s="2" t="n">
        <v>59.08160782</v>
      </c>
      <c r="V150" s="2" t="n">
        <v>59.9515070405166</v>
      </c>
      <c r="W150" s="3" t="n">
        <f aca="false">V150-U150</f>
        <v>0.869899220516579</v>
      </c>
      <c r="X150" s="3"/>
    </row>
    <row r="151" customFormat="false" ht="12.75" hidden="false" customHeight="false" outlineLevel="0" collapsed="false">
      <c r="A151" s="2" t="n">
        <v>45.28375626</v>
      </c>
      <c r="B151" s="2" t="n">
        <v>48.108570098877</v>
      </c>
      <c r="C151" s="2" t="n">
        <f aca="false">B151-A151</f>
        <v>2.82481383887696</v>
      </c>
      <c r="D151" s="2"/>
      <c r="E151" s="2" t="n">
        <v>8.797096252</v>
      </c>
      <c r="F151" s="2" t="n">
        <v>5.77004054746473</v>
      </c>
      <c r="G151" s="2" t="n">
        <f aca="false">F151-E151</f>
        <v>-3.02705570453527</v>
      </c>
      <c r="H151" s="2"/>
      <c r="I151" s="2" t="n">
        <v>24.37568092</v>
      </c>
      <c r="J151" s="2" t="n">
        <v>24.3615207672119</v>
      </c>
      <c r="K151" s="2" t="n">
        <f aca="false">J151-I151</f>
        <v>-0.0141601527880866</v>
      </c>
      <c r="L151" s="2"/>
      <c r="M151" s="2" t="n">
        <v>64.01942444</v>
      </c>
      <c r="N151" s="2" t="n">
        <v>67.3170809616529</v>
      </c>
      <c r="O151" s="2" t="n">
        <f aca="false">N151-M151</f>
        <v>3.29765652165294</v>
      </c>
      <c r="P151" s="2"/>
      <c r="Q151" s="2" t="n">
        <v>25.59431839</v>
      </c>
      <c r="R151" s="2" t="n">
        <v>25.0913619995117</v>
      </c>
      <c r="S151" s="2" t="n">
        <f aca="false">R151-Q151</f>
        <v>-0.502956390488283</v>
      </c>
      <c r="T151" s="2"/>
      <c r="U151" s="2" t="n">
        <v>57.89520645</v>
      </c>
      <c r="V151" s="2" t="n">
        <v>58.7017872989222</v>
      </c>
      <c r="W151" s="3" t="n">
        <f aca="false">V151-U151</f>
        <v>0.806580848922202</v>
      </c>
      <c r="X151" s="3"/>
    </row>
    <row r="152" customFormat="false" ht="12.75" hidden="false" customHeight="false" outlineLevel="0" collapsed="false">
      <c r="A152" s="2" t="n">
        <v>45.60728836</v>
      </c>
      <c r="B152" s="2" t="n">
        <v>45.7038497924805</v>
      </c>
      <c r="C152" s="2" t="n">
        <f aca="false">B152-A152</f>
        <v>0.0965614324804704</v>
      </c>
      <c r="D152" s="2"/>
      <c r="E152" s="2" t="n">
        <v>8.587016106</v>
      </c>
      <c r="F152" s="2" t="n">
        <v>6.21692755360025</v>
      </c>
      <c r="G152" s="2" t="n">
        <f aca="false">F152-E152</f>
        <v>-2.37008855239976</v>
      </c>
      <c r="H152" s="2"/>
      <c r="I152" s="2" t="n">
        <v>24.46517563</v>
      </c>
      <c r="J152" s="2" t="n">
        <v>24.4654808044434</v>
      </c>
      <c r="K152" s="2" t="n">
        <f aca="false">J152-I152</f>
        <v>0.000305174443358425</v>
      </c>
      <c r="L152" s="2"/>
      <c r="M152" s="2" t="n">
        <v>64.34223938</v>
      </c>
      <c r="N152" s="2" t="n">
        <v>67.1786895578643</v>
      </c>
      <c r="O152" s="2" t="n">
        <f aca="false">N152-M152</f>
        <v>2.83645017786428</v>
      </c>
      <c r="P152" s="2"/>
      <c r="Q152" s="2" t="n">
        <v>25.45506668</v>
      </c>
      <c r="R152" s="2" t="n">
        <v>25.1833114624023</v>
      </c>
      <c r="S152" s="2" t="n">
        <f aca="false">R152-Q152</f>
        <v>-0.271755217597658</v>
      </c>
      <c r="T152" s="2"/>
      <c r="U152" s="2" t="n">
        <v>58.85965347</v>
      </c>
      <c r="V152" s="2" t="n">
        <v>59.0410701268748</v>
      </c>
      <c r="W152" s="3" t="n">
        <f aca="false">V152-U152</f>
        <v>0.181416656874831</v>
      </c>
      <c r="X152" s="3"/>
    </row>
    <row r="153" customFormat="false" ht="12.75" hidden="false" customHeight="false" outlineLevel="0" collapsed="false">
      <c r="A153" s="2" t="n">
        <v>37.89122009</v>
      </c>
      <c r="B153" s="2" t="n">
        <v>41.839485168457</v>
      </c>
      <c r="C153" s="2" t="n">
        <f aca="false">B153-A153</f>
        <v>3.94826507845703</v>
      </c>
      <c r="D153" s="2"/>
      <c r="E153" s="2" t="n">
        <v>12.31484222</v>
      </c>
      <c r="F153" s="2" t="n">
        <v>8.96157650441532</v>
      </c>
      <c r="G153" s="2" t="n">
        <f aca="false">F153-E153</f>
        <v>-3.35326571558468</v>
      </c>
      <c r="H153" s="2"/>
      <c r="I153" s="2" t="n">
        <v>21.65742683</v>
      </c>
      <c r="J153" s="2" t="n">
        <v>21.770227432251</v>
      </c>
      <c r="K153" s="2" t="n">
        <f aca="false">J153-I153</f>
        <v>0.112800602250978</v>
      </c>
      <c r="L153" s="2"/>
      <c r="M153" s="2" t="n">
        <v>64.94807434</v>
      </c>
      <c r="N153" s="2" t="n">
        <v>66.8666698797232</v>
      </c>
      <c r="O153" s="2" t="n">
        <f aca="false">N153-M153</f>
        <v>1.91859553972319</v>
      </c>
      <c r="P153" s="2"/>
      <c r="Q153" s="2" t="n">
        <v>22.96549416</v>
      </c>
      <c r="R153" s="2" t="n">
        <v>22.8655548095703</v>
      </c>
      <c r="S153" s="2" t="n">
        <f aca="false">R153-Q153</f>
        <v>-0.0999393504296862</v>
      </c>
      <c r="T153" s="2"/>
      <c r="U153" s="2" t="n">
        <v>58.25044632</v>
      </c>
      <c r="V153" s="2" t="n">
        <v>58.1784814905546</v>
      </c>
      <c r="W153" s="3" t="n">
        <f aca="false">V153-U153</f>
        <v>-0.071964829445399</v>
      </c>
      <c r="X153" s="3"/>
    </row>
    <row r="154" customFormat="false" ht="12.75" hidden="false" customHeight="false" outlineLevel="0" collapsed="false">
      <c r="A154" s="2" t="n">
        <v>45.32941437</v>
      </c>
      <c r="B154" s="2" t="n">
        <v>45.5476264953613</v>
      </c>
      <c r="C154" s="2" t="n">
        <f aca="false">B154-A154</f>
        <v>0.218212125361326</v>
      </c>
      <c r="D154" s="2"/>
      <c r="E154" s="2" t="n">
        <v>9.384560585</v>
      </c>
      <c r="F154" s="2" t="n">
        <v>7.34981308167007</v>
      </c>
      <c r="G154" s="2" t="n">
        <f aca="false">F154-E154</f>
        <v>-2.03474750332993</v>
      </c>
      <c r="H154" s="2"/>
      <c r="I154" s="2" t="n">
        <v>24.56422806</v>
      </c>
      <c r="J154" s="2" t="n">
        <v>24.8270282745361</v>
      </c>
      <c r="K154" s="2" t="n">
        <f aca="false">J154-I154</f>
        <v>0.262800214536131</v>
      </c>
      <c r="L154" s="2"/>
      <c r="M154" s="2" t="n">
        <v>64.33065033</v>
      </c>
      <c r="N154" s="2" t="n">
        <v>66.2684190488265</v>
      </c>
      <c r="O154" s="2" t="n">
        <f aca="false">N154-M154</f>
        <v>1.9377687188265</v>
      </c>
      <c r="P154" s="2"/>
      <c r="Q154" s="2" t="n">
        <v>25.34167671</v>
      </c>
      <c r="R154" s="2" t="n">
        <v>25.2782955169678</v>
      </c>
      <c r="S154" s="2" t="n">
        <f aca="false">R154-Q154</f>
        <v>-0.0633811930322281</v>
      </c>
      <c r="T154" s="2"/>
      <c r="U154" s="2" t="n">
        <v>59.36198044</v>
      </c>
      <c r="V154" s="2" t="n">
        <v>59.0468396630642</v>
      </c>
      <c r="W154" s="3" t="n">
        <f aca="false">V154-U154</f>
        <v>-0.315140776935799</v>
      </c>
      <c r="X154" s="3"/>
    </row>
    <row r="155" customFormat="false" ht="12.75" hidden="false" customHeight="false" outlineLevel="0" collapsed="false">
      <c r="A155" s="2" t="n">
        <v>46.7740097</v>
      </c>
      <c r="B155" s="2" t="n">
        <v>48.3543281555176</v>
      </c>
      <c r="C155" s="2" t="n">
        <f aca="false">B155-A155</f>
        <v>1.58031845551758</v>
      </c>
      <c r="D155" s="2"/>
      <c r="E155" s="2" t="n">
        <v>8.202064514</v>
      </c>
      <c r="F155" s="2" t="n">
        <v>5.79206599602564</v>
      </c>
      <c r="G155" s="2" t="n">
        <f aca="false">F155-E155</f>
        <v>-2.40999851797436</v>
      </c>
      <c r="H155" s="2"/>
      <c r="I155" s="2" t="n">
        <v>25.01177406</v>
      </c>
      <c r="J155" s="2" t="n">
        <v>25.0838947296143</v>
      </c>
      <c r="K155" s="2" t="n">
        <f aca="false">J155-I155</f>
        <v>0.0721206696142573</v>
      </c>
      <c r="L155" s="2"/>
      <c r="M155" s="2" t="n">
        <v>64.25817871</v>
      </c>
      <c r="N155" s="2" t="n">
        <v>66.2292160676779</v>
      </c>
      <c r="O155" s="2" t="n">
        <f aca="false">N155-M155</f>
        <v>1.97103735767786</v>
      </c>
      <c r="P155" s="2"/>
      <c r="Q155" s="2" t="n">
        <v>25.83369255</v>
      </c>
      <c r="R155" s="2" t="n">
        <v>25.7121105194092</v>
      </c>
      <c r="S155" s="2" t="n">
        <f aca="false">R155-Q155</f>
        <v>-0.121582030590819</v>
      </c>
      <c r="T155" s="2"/>
      <c r="U155" s="2" t="n">
        <v>59.18788528</v>
      </c>
      <c r="V155" s="2" t="n">
        <v>59.0625019823795</v>
      </c>
      <c r="W155" s="3" t="n">
        <f aca="false">V155-U155</f>
        <v>-0.125383297620495</v>
      </c>
      <c r="X155" s="3"/>
    </row>
    <row r="156" customFormat="false" ht="12.75" hidden="false" customHeight="false" outlineLevel="0" collapsed="false">
      <c r="A156" s="2" t="n">
        <v>42.13428879</v>
      </c>
      <c r="B156" s="2" t="n">
        <v>41.3278350830078</v>
      </c>
      <c r="C156" s="2" t="n">
        <f aca="false">B156-A156</f>
        <v>-0.806453706992187</v>
      </c>
      <c r="D156" s="2"/>
      <c r="E156" s="2" t="n">
        <v>8.756289482</v>
      </c>
      <c r="F156" s="2" t="n">
        <v>6.54255594513297</v>
      </c>
      <c r="G156" s="2" t="n">
        <f aca="false">F156-E156</f>
        <v>-2.21373353686703</v>
      </c>
      <c r="H156" s="2"/>
      <c r="I156" s="2" t="n">
        <v>22.66983414</v>
      </c>
      <c r="J156" s="2" t="n">
        <v>22.5705680847168</v>
      </c>
      <c r="K156" s="2" t="n">
        <f aca="false">J156-I156</f>
        <v>-0.0992660552832021</v>
      </c>
      <c r="L156" s="2"/>
      <c r="M156" s="2" t="n">
        <v>65.57595062</v>
      </c>
      <c r="N156" s="2" t="n">
        <v>68.1511399855643</v>
      </c>
      <c r="O156" s="2" t="n">
        <f aca="false">N156-M156</f>
        <v>2.57518936556428</v>
      </c>
      <c r="P156" s="2"/>
      <c r="Q156" s="2" t="n">
        <v>23.83300781</v>
      </c>
      <c r="R156" s="2" t="n">
        <v>23.6381607055664</v>
      </c>
      <c r="S156" s="2" t="n">
        <f aca="false">R156-Q156</f>
        <v>-0.194847104433595</v>
      </c>
      <c r="T156" s="2"/>
      <c r="U156" s="2" t="n">
        <v>59.61046219</v>
      </c>
      <c r="V156" s="2" t="n">
        <v>59.6552846410117</v>
      </c>
      <c r="W156" s="3" t="n">
        <f aca="false">V156-U156</f>
        <v>0.0448224510117257</v>
      </c>
      <c r="X156" s="3"/>
    </row>
    <row r="157" customFormat="false" ht="12.75" hidden="false" customHeight="false" outlineLevel="0" collapsed="false">
      <c r="A157" s="2" t="n">
        <v>45.38187408</v>
      </c>
      <c r="B157" s="2" t="n">
        <v>43.7391357421875</v>
      </c>
      <c r="C157" s="2" t="n">
        <f aca="false">B157-A157</f>
        <v>-1.6427383378125</v>
      </c>
      <c r="D157" s="2"/>
      <c r="E157" s="2" t="n">
        <v>7.835468292</v>
      </c>
      <c r="F157" s="2" t="n">
        <v>5.97204465960097</v>
      </c>
      <c r="G157" s="2" t="n">
        <f aca="false">F157-E157</f>
        <v>-1.86342363239903</v>
      </c>
      <c r="H157" s="2"/>
      <c r="I157" s="2" t="n">
        <v>24.05085754</v>
      </c>
      <c r="J157" s="2" t="n">
        <v>24.078784942627</v>
      </c>
      <c r="K157" s="2" t="n">
        <f aca="false">J157-I157</f>
        <v>0.027927402626954</v>
      </c>
      <c r="L157" s="2"/>
      <c r="M157" s="2" t="n">
        <v>64.55545807</v>
      </c>
      <c r="N157" s="2" t="n">
        <v>66.8101927808184</v>
      </c>
      <c r="O157" s="2" t="n">
        <f aca="false">N157-M157</f>
        <v>2.25473471081837</v>
      </c>
      <c r="P157" s="2"/>
      <c r="Q157" s="2" t="n">
        <v>24.9102993</v>
      </c>
      <c r="R157" s="2" t="n">
        <v>24.7975635528564</v>
      </c>
      <c r="S157" s="2" t="n">
        <f aca="false">R157-Q157</f>
        <v>-0.112735747143557</v>
      </c>
      <c r="T157" s="2"/>
      <c r="U157" s="2" t="n">
        <v>59.40483856</v>
      </c>
      <c r="V157" s="2" t="n">
        <v>59.1774086851973</v>
      </c>
      <c r="W157" s="3" t="n">
        <f aca="false">V157-U157</f>
        <v>-0.227429874802716</v>
      </c>
      <c r="X157" s="3"/>
    </row>
    <row r="158" customFormat="false" ht="12.75" hidden="false" customHeight="false" outlineLevel="0" collapsed="false">
      <c r="A158" s="2" t="n">
        <v>46.12021637</v>
      </c>
      <c r="B158" s="2" t="n">
        <v>44.1352806091309</v>
      </c>
      <c r="C158" s="2" t="n">
        <f aca="false">B158-A158</f>
        <v>-1.98493576086914</v>
      </c>
      <c r="D158" s="2"/>
      <c r="E158" s="2" t="n">
        <v>7.571289539</v>
      </c>
      <c r="F158" s="2" t="n">
        <v>5.7940694542024</v>
      </c>
      <c r="G158" s="2" t="n">
        <f aca="false">F158-E158</f>
        <v>-1.7772200847976</v>
      </c>
      <c r="H158" s="2"/>
      <c r="I158" s="2" t="n">
        <v>26.0454731</v>
      </c>
      <c r="J158" s="2" t="n">
        <v>26.0682735443115</v>
      </c>
      <c r="K158" s="2" t="n">
        <f aca="false">J158-I158</f>
        <v>0.0228004443115211</v>
      </c>
      <c r="L158" s="2"/>
      <c r="M158" s="2" t="n">
        <v>57.28125381</v>
      </c>
      <c r="N158" s="2" t="n">
        <v>58.1955564392539</v>
      </c>
      <c r="O158" s="2" t="n">
        <f aca="false">N158-M158</f>
        <v>0.914302629253911</v>
      </c>
      <c r="P158" s="2"/>
      <c r="Q158" s="2" t="n">
        <v>26.80362511</v>
      </c>
      <c r="R158" s="2" t="n">
        <v>26.5848541259766</v>
      </c>
      <c r="S158" s="2" t="n">
        <f aca="false">R158-Q158</f>
        <v>-0.218770984023436</v>
      </c>
      <c r="T158" s="2"/>
      <c r="U158" s="2" t="n">
        <v>51.1513176</v>
      </c>
      <c r="V158" s="2" t="n">
        <v>51.8845119431614</v>
      </c>
      <c r="W158" s="3" t="n">
        <f aca="false">V158-U158</f>
        <v>0.733194343161379</v>
      </c>
      <c r="X158" s="3"/>
    </row>
    <row r="159" customFormat="false" ht="12.75" hidden="false" customHeight="false" outlineLevel="0" collapsed="false">
      <c r="A159" s="2" t="n">
        <v>46.13230515</v>
      </c>
      <c r="B159" s="2" t="n">
        <v>44.2554626464844</v>
      </c>
      <c r="C159" s="2" t="n">
        <f aca="false">B159-A159</f>
        <v>-1.87684250351563</v>
      </c>
      <c r="D159" s="2"/>
      <c r="E159" s="2" t="n">
        <v>7.728669643</v>
      </c>
      <c r="F159" s="2" t="n">
        <v>6.01467774467333</v>
      </c>
      <c r="G159" s="2" t="n">
        <f aca="false">F159-E159</f>
        <v>-1.71399189832667</v>
      </c>
      <c r="H159" s="2"/>
      <c r="I159" s="2" t="n">
        <v>28.38652229</v>
      </c>
      <c r="J159" s="2" t="n">
        <v>27.5800361633301</v>
      </c>
      <c r="K159" s="2" t="n">
        <f aca="false">J159-I159</f>
        <v>-0.80648612666992</v>
      </c>
      <c r="L159" s="2"/>
      <c r="M159" s="2" t="n">
        <v>48.42853546</v>
      </c>
      <c r="N159" s="2" t="n">
        <v>53.0983576186023</v>
      </c>
      <c r="O159" s="2" t="n">
        <f aca="false">N159-M159</f>
        <v>4.66982215860228</v>
      </c>
      <c r="P159" s="2"/>
      <c r="Q159" s="2" t="n">
        <v>28.98425484</v>
      </c>
      <c r="R159" s="2" t="n">
        <v>28.5356330871582</v>
      </c>
      <c r="S159" s="2" t="n">
        <f aca="false">R159-Q159</f>
        <v>-0.448621752841795</v>
      </c>
      <c r="T159" s="2"/>
      <c r="U159" s="2" t="n">
        <v>41.40257263</v>
      </c>
      <c r="V159" s="2" t="n">
        <v>43.0393351277426</v>
      </c>
      <c r="W159" s="3" t="n">
        <f aca="false">V159-U159</f>
        <v>1.63676249774262</v>
      </c>
      <c r="X159" s="3"/>
    </row>
    <row r="160" customFormat="false" ht="12.75" hidden="false" customHeight="false" outlineLevel="0" collapsed="false">
      <c r="A160" s="2" t="n">
        <v>45.75856018</v>
      </c>
      <c r="B160" s="2" t="n">
        <v>42.5212135314941</v>
      </c>
      <c r="C160" s="2" t="n">
        <f aca="false">B160-A160</f>
        <v>-3.23734664850586</v>
      </c>
      <c r="D160" s="2"/>
      <c r="E160" s="2" t="n">
        <v>7.6877985</v>
      </c>
      <c r="F160" s="2" t="n">
        <v>6.29490369881607</v>
      </c>
      <c r="G160" s="2" t="n">
        <f aca="false">F160-E160</f>
        <v>-1.39289480118393</v>
      </c>
      <c r="H160" s="2"/>
      <c r="I160" s="2" t="n">
        <v>28.21117783</v>
      </c>
      <c r="J160" s="2" t="n">
        <v>27.4378051757813</v>
      </c>
      <c r="K160" s="2" t="n">
        <f aca="false">J160-I160</f>
        <v>-0.773372654218751</v>
      </c>
      <c r="L160" s="2"/>
      <c r="M160" s="2" t="n">
        <v>48.28579712</v>
      </c>
      <c r="N160" s="2" t="n">
        <v>52.7031305383838</v>
      </c>
      <c r="O160" s="2" t="n">
        <f aca="false">N160-M160</f>
        <v>4.41733341838379</v>
      </c>
      <c r="P160" s="2"/>
      <c r="Q160" s="2" t="n">
        <v>29.06738472</v>
      </c>
      <c r="R160" s="2" t="n">
        <v>28.3631000518799</v>
      </c>
      <c r="S160" s="2" t="n">
        <f aca="false">R160-Q160</f>
        <v>-0.704284668120117</v>
      </c>
      <c r="T160" s="2"/>
      <c r="U160" s="2" t="n">
        <v>40.71921921</v>
      </c>
      <c r="V160" s="2" t="n">
        <v>42.9343060725229</v>
      </c>
      <c r="W160" s="3" t="n">
        <f aca="false">V160-U160</f>
        <v>2.21508686252292</v>
      </c>
      <c r="X160" s="3"/>
    </row>
    <row r="161" customFormat="false" ht="12.75" hidden="false" customHeight="false" outlineLevel="0" collapsed="false">
      <c r="A161" s="2" t="n">
        <v>43.33639145</v>
      </c>
      <c r="B161" s="2" t="n">
        <v>39.626220703125</v>
      </c>
      <c r="C161" s="2" t="n">
        <f aca="false">B161-A161</f>
        <v>-3.710170746875</v>
      </c>
      <c r="D161" s="2"/>
      <c r="E161" s="2" t="n">
        <v>8.173989296</v>
      </c>
      <c r="F161" s="2" t="n">
        <v>6.78928468438018</v>
      </c>
      <c r="G161" s="2" t="n">
        <f aca="false">F161-E161</f>
        <v>-1.38470461161982</v>
      </c>
      <c r="H161" s="2"/>
      <c r="I161" s="2" t="n">
        <v>26.83895493</v>
      </c>
      <c r="J161" s="2" t="n">
        <v>26.4789905548096</v>
      </c>
      <c r="K161" s="2" t="n">
        <f aca="false">J161-I161</f>
        <v>-0.35996437519043</v>
      </c>
      <c r="L161" s="2"/>
      <c r="M161" s="2" t="n">
        <v>49.33390427</v>
      </c>
      <c r="N161" s="2" t="n">
        <v>51.2793548183533</v>
      </c>
      <c r="O161" s="2" t="n">
        <f aca="false">N161-M161</f>
        <v>1.9454505483533</v>
      </c>
      <c r="P161" s="2"/>
      <c r="Q161" s="2" t="n">
        <v>27.94102097</v>
      </c>
      <c r="R161" s="2" t="n">
        <v>27.0942573547363</v>
      </c>
      <c r="S161" s="2" t="n">
        <f aca="false">R161-Q161</f>
        <v>-0.846763615263672</v>
      </c>
      <c r="T161" s="2"/>
      <c r="U161" s="2" t="n">
        <v>41.36501694</v>
      </c>
      <c r="V161" s="2" t="n">
        <v>44.0140174126362</v>
      </c>
      <c r="W161" s="3" t="n">
        <f aca="false">V161-U161</f>
        <v>2.64900047263625</v>
      </c>
      <c r="X161" s="3"/>
    </row>
    <row r="162" customFormat="false" ht="12.75" hidden="false" customHeight="false" outlineLevel="0" collapsed="false">
      <c r="A162" s="2" t="n">
        <v>35.21470261</v>
      </c>
      <c r="B162" s="2" t="n">
        <v>30.7073097229004</v>
      </c>
      <c r="C162" s="2" t="n">
        <f aca="false">B162-A162</f>
        <v>-4.50739288709961</v>
      </c>
      <c r="D162" s="2"/>
      <c r="E162" s="2" t="n">
        <v>10.46820068</v>
      </c>
      <c r="F162" s="2" t="n">
        <v>10.5153801669708</v>
      </c>
      <c r="G162" s="2" t="n">
        <f aca="false">F162-E162</f>
        <v>0.0471794869708067</v>
      </c>
      <c r="H162" s="2"/>
      <c r="I162" s="2" t="n">
        <v>17.91494942</v>
      </c>
      <c r="J162" s="2" t="n">
        <v>18.2067775726318</v>
      </c>
      <c r="K162" s="2" t="n">
        <f aca="false">J162-I162</f>
        <v>0.291828152631837</v>
      </c>
      <c r="L162" s="2"/>
      <c r="M162" s="2" t="n">
        <v>74.48473358</v>
      </c>
      <c r="N162" s="2" t="n">
        <v>79.1461320069608</v>
      </c>
      <c r="O162" s="2" t="n">
        <f aca="false">N162-M162</f>
        <v>4.66139842696077</v>
      </c>
      <c r="P162" s="2"/>
      <c r="Q162" s="2" t="n">
        <v>18.97931099</v>
      </c>
      <c r="R162" s="2" t="n">
        <v>19.4512233734131</v>
      </c>
      <c r="S162" s="2" t="n">
        <f aca="false">R162-Q162</f>
        <v>0.471912383413088</v>
      </c>
      <c r="T162" s="2"/>
      <c r="U162" s="2" t="n">
        <v>69.78370667</v>
      </c>
      <c r="V162" s="2" t="n">
        <v>65.8791684969778</v>
      </c>
      <c r="W162" s="3" t="n">
        <f aca="false">V162-U162</f>
        <v>-3.90453817302218</v>
      </c>
      <c r="X162" s="3"/>
    </row>
    <row r="163" customFormat="false" ht="12.75" hidden="false" customHeight="false" outlineLevel="0" collapsed="false">
      <c r="A163" s="2" t="n">
        <v>37.25038147</v>
      </c>
      <c r="B163" s="2" t="n">
        <v>40.4350242614746</v>
      </c>
      <c r="C163" s="2" t="n">
        <f aca="false">B163-A163</f>
        <v>3.18464279147461</v>
      </c>
      <c r="D163" s="2"/>
      <c r="E163" s="2" t="n">
        <v>9.357376099</v>
      </c>
      <c r="F163" s="2" t="n">
        <v>6.56792548539664</v>
      </c>
      <c r="G163" s="2" t="n">
        <f aca="false">F163-E163</f>
        <v>-2.78945061360336</v>
      </c>
      <c r="H163" s="2"/>
      <c r="I163" s="2" t="n">
        <v>19.59177208</v>
      </c>
      <c r="J163" s="2" t="n">
        <v>19.688268661499</v>
      </c>
      <c r="K163" s="2" t="n">
        <f aca="false">J163-I163</f>
        <v>0.0964965814990251</v>
      </c>
      <c r="L163" s="2"/>
      <c r="M163" s="2" t="n">
        <v>68.8140564</v>
      </c>
      <c r="N163" s="2" t="n">
        <v>72.6022157272158</v>
      </c>
      <c r="O163" s="2" t="n">
        <f aca="false">N163-M163</f>
        <v>3.78815932721577</v>
      </c>
      <c r="P163" s="2"/>
      <c r="Q163" s="2" t="n">
        <v>20.33835983</v>
      </c>
      <c r="R163" s="2" t="n">
        <v>21.2332649230957</v>
      </c>
      <c r="S163" s="2" t="n">
        <f aca="false">R163-Q163</f>
        <v>0.894905093095701</v>
      </c>
      <c r="T163" s="2"/>
      <c r="U163" s="2" t="n">
        <v>64.67260742</v>
      </c>
      <c r="V163" s="2" t="n">
        <v>60.0747017363884</v>
      </c>
      <c r="W163" s="3" t="n">
        <f aca="false">V163-U163</f>
        <v>-4.59790568361158</v>
      </c>
      <c r="X163" s="3"/>
    </row>
    <row r="164" customFormat="false" ht="12.75" hidden="false" customHeight="false" outlineLevel="0" collapsed="false">
      <c r="A164" s="2" t="n">
        <v>43.91076279</v>
      </c>
      <c r="B164" s="2" t="n">
        <v>43.3368835449219</v>
      </c>
      <c r="C164" s="2" t="n">
        <f aca="false">B164-A164</f>
        <v>-0.573879245078125</v>
      </c>
      <c r="D164" s="2"/>
      <c r="E164" s="2" t="n">
        <v>7.50941515</v>
      </c>
      <c r="F164" s="2" t="n">
        <v>6.42577340883552</v>
      </c>
      <c r="G164" s="2" t="n">
        <f aca="false">F164-E164</f>
        <v>-1.08364174116448</v>
      </c>
      <c r="H164" s="2"/>
      <c r="I164" s="2" t="n">
        <v>26.1039505</v>
      </c>
      <c r="J164" s="2" t="n">
        <v>26.0948638916016</v>
      </c>
      <c r="K164" s="2" t="n">
        <f aca="false">J164-I164</f>
        <v>-0.00908660839843734</v>
      </c>
      <c r="L164" s="2"/>
      <c r="M164" s="2" t="n">
        <v>51.19713974</v>
      </c>
      <c r="N164" s="2" t="n">
        <v>52.6796050748033</v>
      </c>
      <c r="O164" s="2" t="n">
        <f aca="false">N164-M164</f>
        <v>1.48246533480333</v>
      </c>
      <c r="P164" s="2"/>
      <c r="Q164" s="2" t="n">
        <v>26.69873619</v>
      </c>
      <c r="R164" s="2" t="n">
        <v>26.4501476287842</v>
      </c>
      <c r="S164" s="2" t="n">
        <f aca="false">R164-Q164</f>
        <v>-0.248588561215822</v>
      </c>
      <c r="T164" s="2"/>
      <c r="U164" s="2" t="n">
        <v>44.81867218</v>
      </c>
      <c r="V164" s="2" t="n">
        <v>45.884938300062</v>
      </c>
      <c r="W164" s="3" t="n">
        <f aca="false">V164-U164</f>
        <v>1.06626612006205</v>
      </c>
      <c r="X164" s="3"/>
    </row>
    <row r="165" customFormat="false" ht="12.75" hidden="false" customHeight="false" outlineLevel="0" collapsed="false">
      <c r="A165" s="2" t="n">
        <v>43.83223343</v>
      </c>
      <c r="B165" s="2" t="n">
        <v>45.2777824401856</v>
      </c>
      <c r="C165" s="2" t="n">
        <f aca="false">B165-A165</f>
        <v>1.44554901018554</v>
      </c>
      <c r="D165" s="2"/>
      <c r="E165" s="2" t="n">
        <v>7.660687923</v>
      </c>
      <c r="F165" s="2" t="n">
        <v>6.17738653741985</v>
      </c>
      <c r="G165" s="2" t="n">
        <f aca="false">F165-E165</f>
        <v>-1.48330138558015</v>
      </c>
      <c r="H165" s="2"/>
      <c r="I165" s="2" t="n">
        <v>23.90081596</v>
      </c>
      <c r="J165" s="2" t="n">
        <v>23.7821502685547</v>
      </c>
      <c r="K165" s="2" t="n">
        <f aca="false">J165-I165</f>
        <v>-0.118665691445312</v>
      </c>
      <c r="L165" s="2"/>
      <c r="M165" s="2" t="n">
        <v>61.14502716</v>
      </c>
      <c r="N165" s="2" t="n">
        <v>63.2905110750266</v>
      </c>
      <c r="O165" s="2" t="n">
        <f aca="false">N165-M165</f>
        <v>2.14548391502661</v>
      </c>
      <c r="P165" s="2"/>
      <c r="Q165" s="2" t="n">
        <v>25.01470947</v>
      </c>
      <c r="R165" s="2" t="n">
        <v>24.6045932769775</v>
      </c>
      <c r="S165" s="2" t="n">
        <f aca="false">R165-Q165</f>
        <v>-0.410116193022461</v>
      </c>
      <c r="T165" s="2"/>
      <c r="U165" s="2" t="n">
        <v>54.84133911</v>
      </c>
      <c r="V165" s="2" t="n">
        <v>55.8527548070665</v>
      </c>
      <c r="W165" s="3" t="n">
        <f aca="false">V165-U165</f>
        <v>1.01141569706651</v>
      </c>
      <c r="X165" s="3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3:41:43Z</dcterms:created>
  <dc:creator/>
  <dc:description/>
  <dc:language>en-US</dc:language>
  <cp:lastModifiedBy>任鹏</cp:lastModifiedBy>
  <dcterms:modified xsi:type="dcterms:W3CDTF">2019-12-02T04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