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OUT_ASI_HKG_JPN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OUT_ASI_HKG_JPN!$1:$9</definedName>
    <definedName function="false" hidden="false" name="nextsvvd" vbProcedure="false">'[2]next SVVD'!$A$1</definedName>
    <definedName function="false" hidden="false" name="schedule2" vbProcedure="false">[2]schedule!$A$1</definedName>
    <definedName function="false" hidden="false" name="SI" vbProcedure="false">#REF!</definedName>
    <definedName function="false" hidden="false" name="SIcutoff2" vbProcedure="false">#REF!</definedName>
    <definedName function="false" hidden="false" name="SIcutoff3" vbProcedure="false">#REF!</definedName>
    <definedName function="false" hidden="false" name="SIcutoff4" vbProcedure="false">#REF!</definedName>
    <definedName function="false" hidden="false" name="SVCA1" vbProcedure="false">#REF!</definedName>
    <definedName function="false" hidden="false" name="SVCA2" vbProcedure="false">#REF!</definedName>
    <definedName function="false" hidden="false" name="SVCB1" vbProcedure="false">#REF!</definedName>
    <definedName function="false" hidden="false" name="SVCB2" vbProcedure="false">#REF!</definedName>
    <definedName function="false" hidden="false" name="SVCC1" vbProcedure="false">#REF!</definedName>
    <definedName function="false" hidden="false" name="SVCC2" vbProcedure="false">#REF!</definedName>
    <definedName function="false" hidden="false" name="SVCD1" vbProcedure="false">#REF!</definedName>
    <definedName function="false" hidden="false" name="SVCD2" vbProcedure="false">#REF!</definedName>
    <definedName function="false" hidden="false" name="SVCE1" vbProcedure="false">#REF!</definedName>
    <definedName function="false" hidden="false" name="SVCE2" vbProcedure="false">#REF!</definedName>
    <definedName function="false" hidden="false" name="SVCF1" vbProcedure="false">#REF!</definedName>
    <definedName function="false" hidden="false" name="SVCF2" vbProcedure="false">#REF!</definedName>
    <definedName function="false" hidden="false" name="svcF3" vbProcedure="false">#REF!</definedName>
    <definedName function="false" hidden="false" name="SVCG1" vbProcedure="false">#REF!</definedName>
    <definedName function="false" hidden="false" name="SVCG2" vbProcedure="false">#REF!</definedName>
    <definedName function="false" hidden="false" name="SVCG3" vbProcedure="false">#REF!</definedName>
    <definedName function="false" hidden="false" name="SVCH1" vbProcedure="false">#REF!</definedName>
    <definedName function="false" hidden="false" name="SVCH2" vbProcedure="false">#REF!</definedName>
    <definedName function="false" hidden="false" name="SVCI1" vbProcedure="false">#REF!</definedName>
    <definedName function="false" hidden="false" name="SVCI2" vbProcedure="false">#REF!</definedName>
    <definedName function="false" hidden="false" name="svci3" vbProcedure="false">#REF!</definedName>
    <definedName function="false" hidden="false" name="SVCJ1" vbProcedure="false">#REF!</definedName>
    <definedName function="false" hidden="false" name="SVCJ2" vbProcedure="false">#REF!</definedName>
    <definedName function="false" hidden="false" name="SVCK1" vbProcedure="false">#REF!</definedName>
    <definedName function="false" hidden="false" name="SVCK2" vbProcedure="false">#REF!</definedName>
    <definedName function="false" hidden="false" name="SVCK3" vbProcedure="false">#REF!</definedName>
    <definedName function="false" hidden="false" name="SVCL1" vbProcedure="false">#REF!</definedName>
    <definedName function="false" hidden="false" name="SVCL2" vbProcedure="false">#REF!</definedName>
    <definedName function="false" hidden="false" name="svcl3" vbProcedure="false">#REF!</definedName>
    <definedName function="false" hidden="false" name="SVCM1" vbProcedure="false">#REF!</definedName>
    <definedName function="false" hidden="false" name="SVCM2" vbProcedure="false">#REF!</definedName>
    <definedName function="false" hidden="false" name="SVCM3" vbProcedure="false">#REF!</definedName>
    <definedName function="false" hidden="false" name="SVCN1" vbProcedure="false">#REF!</definedName>
    <definedName function="false" hidden="false" name="SVCN2" vbProcedure="false">#REF!</definedName>
    <definedName function="false" hidden="false" name="SVCO1" vbProcedure="false">#REF!</definedName>
    <definedName function="false" hidden="false" name="SVCo2" vbProcedure="false">#REF!</definedName>
    <definedName function="false" hidden="false" name="SVCP1" vbProcedure="false">#REF!</definedName>
    <definedName function="false" hidden="false" name="SVCP2" vbProcedure="false">#REF!</definedName>
    <definedName function="false" hidden="false" name="SVCP3" vbProcedure="false">#REF!</definedName>
    <definedName function="false" hidden="false" name="SVCQ1" vbProcedure="false">#REF!</definedName>
    <definedName function="false" hidden="false" name="SVCQ2" vbProcedure="false">#REF!</definedName>
    <definedName function="false" hidden="false" name="SVCQ3" vbProcedure="false">[1]EM2!$N$1:$V$1048576</definedName>
    <definedName function="false" hidden="false" name="SVCR1" vbProcedure="false">#REF!</definedName>
    <definedName function="false" hidden="false" name="SVCR2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4">
  <si>
    <t xml:space="preserve">Hong Kong / South China - Outbound to Japan Main Ports</t>
  </si>
  <si>
    <t xml:space="preserve">Attention: Manual VGM cutoff is 8 working hours earlier than eVGM cutoff</t>
  </si>
  <si>
    <t xml:space="preserve">KTX1</t>
  </si>
  <si>
    <t xml:space="preserve">Vessel</t>
  </si>
  <si>
    <t xml:space="preserve">VOY</t>
  </si>
  <si>
    <t xml:space="preserve">Shekou</t>
  </si>
  <si>
    <t xml:space="preserve">Yantian (R1)</t>
  </si>
  <si>
    <t xml:space="preserve">Shantou (R3)</t>
  </si>
  <si>
    <t xml:space="preserve">Hong Kong</t>
  </si>
  <si>
    <t xml:space="preserve">ETD</t>
  </si>
  <si>
    <t xml:space="preserve">ETA</t>
  </si>
  <si>
    <t xml:space="preserve">eVGM Cutoff</t>
  </si>
  <si>
    <t xml:space="preserve">CY Open*
General Cargo</t>
  </si>
  <si>
    <t xml:space="preserve">CY Cutoff</t>
  </si>
  <si>
    <t xml:space="preserve">SI Cutoff</t>
  </si>
  <si>
    <t xml:space="preserve">Yantian</t>
  </si>
  <si>
    <t xml:space="preserve">Shantou</t>
  </si>
  <si>
    <t xml:space="preserve">Tokyo</t>
  </si>
  <si>
    <t xml:space="preserve">Yokohama</t>
  </si>
  <si>
    <t xml:space="preserve">Nagoya</t>
  </si>
  <si>
    <t xml:space="preserve">Kobe</t>
  </si>
  <si>
    <t xml:space="preserve">Osaka</t>
  </si>
  <si>
    <t xml:space="preserve">SKZ-N</t>
  </si>
  <si>
    <t xml:space="preserve">YAT</t>
  </si>
  <si>
    <t xml:space="preserve">SHT</t>
  </si>
  <si>
    <t xml:space="preserve">HKG-N</t>
  </si>
  <si>
    <t xml:space="preserve">XMN-N</t>
  </si>
  <si>
    <t xml:space="preserve">TYO-N</t>
  </si>
  <si>
    <t xml:space="preserve">YOK-S</t>
  </si>
  <si>
    <t xml:space="preserve">NGO-S</t>
  </si>
  <si>
    <t xml:space="preserve">UKB-S</t>
  </si>
  <si>
    <t xml:space="preserve">OSA-S</t>
  </si>
  <si>
    <t xml:space="preserve">GSL KETA</t>
  </si>
  <si>
    <t xml:space="preserve">025N</t>
  </si>
  <si>
    <t xml:space="preserve">21 Aug</t>
  </si>
  <si>
    <t xml:space="preserve">19 Aug</t>
  </si>
  <si>
    <t xml:space="preserve">22 Aug</t>
  </si>
  <si>
    <t xml:space="preserve">HARIS</t>
  </si>
  <si>
    <t xml:space="preserve">102N</t>
  </si>
  <si>
    <t xml:space="preserve">28 Aug</t>
  </si>
  <si>
    <t xml:space="preserve">26 Aug</t>
  </si>
  <si>
    <t xml:space="preserve">29 Aug</t>
  </si>
  <si>
    <t xml:space="preserve">ST GREEN</t>
  </si>
  <si>
    <t xml:space="preserve">035N</t>
  </si>
  <si>
    <t xml:space="preserve">04 Sep</t>
  </si>
  <si>
    <t xml:space="preserve">02 Sep</t>
  </si>
  <si>
    <t xml:space="preserve">05 Sep</t>
  </si>
  <si>
    <t xml:space="preserve">SPECTRUM N</t>
  </si>
  <si>
    <t xml:space="preserve">005N</t>
  </si>
  <si>
    <t xml:space="preserve">11 Sep</t>
  </si>
  <si>
    <t xml:space="preserve">09 Sep</t>
  </si>
  <si>
    <t xml:space="preserve">12 Sep</t>
  </si>
  <si>
    <t xml:space="preserve">026N</t>
  </si>
  <si>
    <t xml:space="preserve">18 Sep</t>
  </si>
  <si>
    <t xml:space="preserve">16 Sep</t>
  </si>
  <si>
    <t xml:space="preserve">19 Sep</t>
  </si>
  <si>
    <t xml:space="preserve">BALEARES</t>
  </si>
  <si>
    <t xml:space="preserve">022N</t>
  </si>
  <si>
    <t xml:space="preserve">25 Sep</t>
  </si>
  <si>
    <t xml:space="preserve">23 Sep</t>
  </si>
  <si>
    <t xml:space="preserve">26 Sep</t>
  </si>
  <si>
    <t xml:space="preserve">036N</t>
  </si>
  <si>
    <t xml:space="preserve">02 Oct</t>
  </si>
  <si>
    <t xml:space="preserve">30 Sep</t>
  </si>
  <si>
    <t xml:space="preserve">03 Oct</t>
  </si>
  <si>
    <t xml:space="preserve">006N</t>
  </si>
  <si>
    <t xml:space="preserve">09 Oct</t>
  </si>
  <si>
    <t xml:space="preserve">07 Oct</t>
  </si>
  <si>
    <t xml:space="preserve">10 Oct</t>
  </si>
  <si>
    <t xml:space="preserve">(R1) - Use Yantian PHKG S Feeder and connect at Hong Kong</t>
  </si>
  <si>
    <t xml:space="preserve">(R3) - Use Shantou PHKG Feeder and connect at Xiamen</t>
  </si>
  <si>
    <t xml:space="preserve">Also accepting :  Chiba via Yokohama</t>
  </si>
  <si>
    <t xml:space="preserve">                           Hiroshima, Hibiki, Imabari, Iyomishima, Matsuyama, Mizushima, Shibushi, Tokuyama via Kobe</t>
  </si>
  <si>
    <t xml:space="preserve">KTX2</t>
  </si>
  <si>
    <t xml:space="preserve">OSA-N</t>
  </si>
  <si>
    <t xml:space="preserve">TYO-S</t>
  </si>
  <si>
    <t xml:space="preserve">OOCL LE HAVRE</t>
  </si>
  <si>
    <t xml:space="preserve">131N</t>
  </si>
  <si>
    <t xml:space="preserve">23 Aug</t>
  </si>
  <si>
    <t xml:space="preserve">OOCL NAGOYA</t>
  </si>
  <si>
    <t xml:space="preserve">139N</t>
  </si>
  <si>
    <t xml:space="preserve">30 Aug</t>
  </si>
  <si>
    <t xml:space="preserve">OOCL CHARLESTON</t>
  </si>
  <si>
    <t xml:space="preserve">188N</t>
  </si>
  <si>
    <t xml:space="preserve">06 Sep</t>
  </si>
  <si>
    <t xml:space="preserve">132N</t>
  </si>
  <si>
    <t xml:space="preserve">13 Sep</t>
  </si>
  <si>
    <t xml:space="preserve">140N</t>
  </si>
  <si>
    <t xml:space="preserve">20 Sep</t>
  </si>
  <si>
    <t xml:space="preserve">189N</t>
  </si>
  <si>
    <t xml:space="preserve">27 Sep</t>
  </si>
  <si>
    <t xml:space="preserve">133N</t>
  </si>
  <si>
    <t xml:space="preserve">04 Oct</t>
  </si>
  <si>
    <t xml:space="preserve">141N</t>
  </si>
  <si>
    <t xml:space="preserve">11 Oct</t>
  </si>
  <si>
    <t xml:space="preserve">KTX3</t>
  </si>
  <si>
    <t xml:space="preserve">Yokkaichi</t>
  </si>
  <si>
    <t xml:space="preserve">YKK-S</t>
  </si>
  <si>
    <t xml:space="preserve">OOCL JAKARTA</t>
  </si>
  <si>
    <t xml:space="preserve">123N</t>
  </si>
  <si>
    <t xml:space="preserve">16 Aug</t>
  </si>
  <si>
    <t xml:space="preserve">20 Aug</t>
  </si>
  <si>
    <t xml:space="preserve">OOCL NEW ZEALAND</t>
  </si>
  <si>
    <t xml:space="preserve">092N</t>
  </si>
  <si>
    <t xml:space="preserve">27 Aug</t>
  </si>
  <si>
    <t xml:space="preserve">OOCL SAVANNAH</t>
  </si>
  <si>
    <t xml:space="preserve">395N</t>
  </si>
  <si>
    <t xml:space="preserve">03 Sep</t>
  </si>
  <si>
    <t xml:space="preserve">OOCL AUSTRALIA</t>
  </si>
  <si>
    <t xml:space="preserve">200N</t>
  </si>
  <si>
    <t xml:space="preserve">10 Sep</t>
  </si>
  <si>
    <t xml:space="preserve">124N</t>
  </si>
  <si>
    <t xml:space="preserve">17 Sep</t>
  </si>
  <si>
    <t xml:space="preserve">093N</t>
  </si>
  <si>
    <t xml:space="preserve">24 Sep</t>
  </si>
  <si>
    <t xml:space="preserve">396N</t>
  </si>
  <si>
    <t xml:space="preserve">01 Oct</t>
  </si>
  <si>
    <t xml:space="preserve">201N</t>
  </si>
  <si>
    <t xml:space="preserve">08 Oct</t>
  </si>
  <si>
    <t xml:space="preserve">(R2) -  Till Mar 6, use Shekou PHF2 or PHKG S Service and connect at Hong Kong:  From Mar 14, KTX3-N will direct call Shekou.</t>
  </si>
  <si>
    <t xml:space="preserve">Also accepting :  Hiroshima, Hibiki, Imabari, Iyomishima, Matsuyama, Mizushima, Shibushi, Tokuyama via Kobe</t>
  </si>
  <si>
    <t xml:space="preserve">KTX5</t>
  </si>
  <si>
    <t xml:space="preserve">Shimizu</t>
  </si>
  <si>
    <t xml:space="preserve">SMZ-S</t>
  </si>
  <si>
    <t xml:space="preserve">BEAR MOUNTAIN BRIDGE</t>
  </si>
  <si>
    <t xml:space="preserve">090N</t>
  </si>
  <si>
    <t xml:space="preserve">24 Aug</t>
  </si>
  <si>
    <t xml:space="preserve">NYK DIANA</t>
  </si>
  <si>
    <t xml:space="preserve">087N</t>
  </si>
  <si>
    <t xml:space="preserve">31 Aug</t>
  </si>
  <si>
    <t xml:space="preserve">MOL EARNEST</t>
  </si>
  <si>
    <t xml:space="preserve">055N</t>
  </si>
  <si>
    <t xml:space="preserve">07 Sep</t>
  </si>
  <si>
    <t xml:space="preserve">SEASPAN EMERALD</t>
  </si>
  <si>
    <t xml:space="preserve">244N</t>
  </si>
  <si>
    <t xml:space="preserve">14 Sep</t>
  </si>
  <si>
    <t xml:space="preserve">091N</t>
  </si>
  <si>
    <t xml:space="preserve">21 Sep</t>
  </si>
  <si>
    <t xml:space="preserve">088N</t>
  </si>
  <si>
    <t xml:space="preserve">28 Sep</t>
  </si>
  <si>
    <t xml:space="preserve">056N</t>
  </si>
  <si>
    <t xml:space="preserve">05 Oct</t>
  </si>
  <si>
    <t xml:space="preserve">245N</t>
  </si>
  <si>
    <t xml:space="preserve">12 Oct</t>
  </si>
  <si>
    <t xml:space="preserve">KTX6</t>
  </si>
  <si>
    <t xml:space="preserve">Tyo-s</t>
  </si>
  <si>
    <t xml:space="preserve">INTERASIA HERITAGE</t>
  </si>
  <si>
    <t xml:space="preserve">N019</t>
  </si>
  <si>
    <t xml:space="preserve">WAN HAI 501</t>
  </si>
  <si>
    <t xml:space="preserve">N203</t>
  </si>
  <si>
    <t xml:space="preserve">OOCL DALIAN</t>
  </si>
  <si>
    <t xml:space="preserve">651N</t>
  </si>
  <si>
    <t xml:space="preserve">WAN HAI 510</t>
  </si>
  <si>
    <t xml:space="preserve">N132</t>
  </si>
  <si>
    <t xml:space="preserve">N020</t>
  </si>
  <si>
    <t xml:space="preserve">N204</t>
  </si>
  <si>
    <t xml:space="preserve">652N</t>
  </si>
  <si>
    <t xml:space="preserve">N133</t>
  </si>
  <si>
    <t xml:space="preserve">(R1) - Use Yantian PHKG Feeder and connect at Hong Kong</t>
  </si>
  <si>
    <t xml:space="preserve">KTX7</t>
  </si>
  <si>
    <t xml:space="preserve">Xiamen</t>
  </si>
  <si>
    <t xml:space="preserve">JKH</t>
  </si>
  <si>
    <t xml:space="preserve">Moji</t>
  </si>
  <si>
    <t xml:space="preserve"> Hakata</t>
  </si>
  <si>
    <t xml:space="preserve">KKJ-N</t>
  </si>
  <si>
    <t xml:space="preserve">HKT-S</t>
  </si>
  <si>
    <t xml:space="preserve"> Remark :</t>
  </si>
  <si>
    <t xml:space="preserve">* For Special Cargoes (reefer, dangerous, project &amp; awkward) CY Open, please refer to below links in our website:</t>
  </si>
  <si>
    <t xml:space="preserve">  - HKG Demurrage &amp; Detention Free Time and Charges</t>
  </si>
  <si>
    <t xml:space="preserve">  - South PRC Demurrage &amp; Detention Free Time and Charges</t>
  </si>
  <si>
    <t xml:space="preserve">Note: Schedule &amp; Cutoffs are subject to change with or without prior notice. Please make use our website www.oocl.com Cargo Tracking / Sailing Schedule to keep abreast of the most updated cargo / schedule information in details. 
</t>
  </si>
  <si>
    <t xml:space="preserve">For more sailing schedule, please visit :</t>
  </si>
  <si>
    <t xml:space="preserve">Sailing Schedule</t>
  </si>
  <si>
    <t xml:space="preserve">For other customer service issue, please do not hesitate to contact our local representatives. </t>
  </si>
  <si>
    <t xml:space="preserve"> Scope </t>
  </si>
  <si>
    <t xml:space="preserve"> Location </t>
  </si>
  <si>
    <t xml:space="preserve"> Email </t>
  </si>
  <si>
    <t xml:space="preserve"> Phone </t>
  </si>
  <si>
    <t xml:space="preserve"> General Customer Service </t>
  </si>
  <si>
    <t xml:space="preserve"> Hong Kong &amp; Macau </t>
  </si>
  <si>
    <t xml:space="preserve"> hkgobcsv@oocl.com </t>
  </si>
  <si>
    <t xml:space="preserve"> (852) 2506 6666 </t>
  </si>
  <si>
    <t xml:space="preserve"> Shenzhen</t>
  </si>
  <si>
    <t xml:space="preserve"> shzobcsv@oocl.com </t>
  </si>
  <si>
    <t xml:space="preserve"> (86) 755 2588 1022 </t>
  </si>
  <si>
    <t xml:space="preserve"> Guangzhou</t>
  </si>
  <si>
    <t xml:space="preserve"> guaobcsv@oocl.com </t>
  </si>
  <si>
    <t xml:space="preserve"> (86) 20 3815 5168 </t>
  </si>
  <si>
    <t xml:space="preserve"> Foshan</t>
  </si>
  <si>
    <t xml:space="preserve"> fshobcsv@oocl.com </t>
  </si>
  <si>
    <t xml:space="preserve"> (86) 757 8399 9665 </t>
  </si>
  <si>
    <t xml:space="preserve"> Haikou</t>
  </si>
  <si>
    <t xml:space="preserve"> haiobcsv@oocl.com </t>
  </si>
  <si>
    <t xml:space="preserve"> (86) 898 6856 0101 </t>
  </si>
  <si>
    <t xml:space="preserve"> Kunming</t>
  </si>
  <si>
    <t xml:space="preserve"> knmobcsv@oocl.com </t>
  </si>
  <si>
    <t xml:space="preserve"> (86) 871 6532 1855 </t>
  </si>
  <si>
    <t xml:space="preserve"> Shantou</t>
  </si>
  <si>
    <t xml:space="preserve"> shtobcsv@oocl.com </t>
  </si>
  <si>
    <t xml:space="preserve"> (86) 754 8894 3913 </t>
  </si>
  <si>
    <t xml:space="preserve"> Zhanjiang</t>
  </si>
  <si>
    <t xml:space="preserve"> zhjobcsv@oocl.com </t>
  </si>
  <si>
    <t xml:space="preserve"> (86) 759 3389 188 </t>
  </si>
  <si>
    <t xml:space="preserve"> Zhongshan</t>
  </si>
  <si>
    <t xml:space="preserve"> zhoobcsv@oocl.com </t>
  </si>
  <si>
    <t xml:space="preserve"> (86) 760 8838 1488 </t>
  </si>
  <si>
    <t xml:space="preserve"> Reefer Customer Service </t>
  </si>
  <si>
    <t xml:space="preserve"> ohklrfcsd@oocl.com </t>
  </si>
  <si>
    <t xml:space="preserve"> (852) 2506 6806 </t>
  </si>
  <si>
    <t xml:space="preserve"> South China </t>
  </si>
  <si>
    <t xml:space="preserve"> (86) 755 8264 6388 </t>
  </si>
  <si>
    <t xml:space="preserve">Updated on </t>
  </si>
  <si>
    <t xml:space="preserve">** The sailing schedules/vessels are subject to change without prior notice.</t>
  </si>
  <si>
    <t xml:space="preserve">Copyright © 1998 - 2020 Orient Overseas Container Line Limited. All rights reserved. Copyright Infringement Policy .   Use of this website and information available from it is subject to Terms of Use and Privacy and Security Statement. </t>
  </si>
</sst>
</file>

<file path=xl/styles.xml><?xml version="1.0" encoding="utf-8"?>
<styleSheet xmlns="http://schemas.openxmlformats.org/spreadsheetml/2006/main">
  <numFmts count="15">
    <numFmt numFmtId="164" formatCode="[$-409]d\-mmm;@"/>
    <numFmt numFmtId="165" formatCode="[$-409]#,##0_);[RED]\(#,##0\)"/>
    <numFmt numFmtId="166" formatCode="[$-409]#,##0.00_);[RED]\(#,##0.00\)"/>
    <numFmt numFmtId="167" formatCode="\$#,##0;[RED]&quot;-$&quot;#,##0"/>
    <numFmt numFmtId="168" formatCode="\\#,##0.00;[RED]&quot;\-&quot;#,##0.00"/>
    <numFmt numFmtId="169" formatCode="_ * #,##0_ ;_ * &quot;\\\\\-&quot;#,##0_ ;_ * \-_ ;_ @_ "/>
    <numFmt numFmtId="170" formatCode="[$-409]General"/>
    <numFmt numFmtId="171" formatCode="[$-409]0.00%"/>
    <numFmt numFmtId="172" formatCode="[$-409]d\-mmm"/>
    <numFmt numFmtId="173" formatCode="[$-409]#,##0"/>
    <numFmt numFmtId="174" formatCode="[$-409]@"/>
    <numFmt numFmtId="175" formatCode="[$-409]0"/>
    <numFmt numFmtId="176" formatCode="dd\ mmm/\ hh:mm"/>
    <numFmt numFmtId="177" formatCode="dd\ mmm"/>
    <numFmt numFmtId="178" formatCode="[$-409]#,##0.00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Times New Roman"/>
      <family val="1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3366"/>
      <name val="Arial"/>
      <family val="2"/>
    </font>
    <font>
      <sz val="12"/>
      <color rgb="FFFF0000"/>
      <name val="Arial"/>
      <family val="2"/>
    </font>
    <font>
      <sz val="9.5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993300"/>
      <name val="Arial"/>
      <family val="2"/>
    </font>
    <font>
      <sz val="12"/>
      <name val="Times New Roman"/>
      <family val="1"/>
    </font>
    <font>
      <sz val="12"/>
      <color rgb="FF993300"/>
      <name val="Arial"/>
      <family val="2"/>
    </font>
    <font>
      <b val="true"/>
      <sz val="11"/>
      <name val="Arial"/>
      <family val="2"/>
    </font>
    <font>
      <sz val="9.5"/>
      <color rgb="FF000000"/>
      <name val="Arial"/>
      <family val="2"/>
    </font>
    <font>
      <b val="true"/>
      <sz val="12"/>
      <color rgb="FFFF660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1" fillId="22" borderId="0" applyFont="true" applyBorder="false" applyAlignment="false" applyProtection="false"/>
    <xf numFmtId="164" fontId="16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23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0" fillId="20" borderId="8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10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24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4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4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8" fillId="24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24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8" fillId="24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2" fillId="24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0" fillId="23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23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Explanatory Text 2" xfId="48"/>
    <cellStyle name="Good 2" xfId="49"/>
    <cellStyle name="Grey" xfId="50"/>
    <cellStyle name="Heading 1 2" xfId="51"/>
    <cellStyle name="Heading 2 2" xfId="52"/>
    <cellStyle name="Heading 3 2" xfId="53"/>
    <cellStyle name="Heading 4 2" xfId="54"/>
    <cellStyle name="Input 2" xfId="55"/>
    <cellStyle name="Input 3" xfId="56"/>
    <cellStyle name="Input 4" xfId="57"/>
    <cellStyle name="Input 5" xfId="58"/>
    <cellStyle name="Input 6" xfId="59"/>
    <cellStyle name="Input 7" xfId="60"/>
    <cellStyle name="Input 8" xfId="61"/>
    <cellStyle name="Input [yellow]" xfId="62"/>
    <cellStyle name="Linked Cell 2" xfId="63"/>
    <cellStyle name="Milliers [0]_AR1194" xfId="64"/>
    <cellStyle name="Milliers_AR1194" xfId="65"/>
    <cellStyle name="Monétaire [0]_AR1194" xfId="66"/>
    <cellStyle name="Monétaire_AR1194" xfId="67"/>
    <cellStyle name="Neutral 2" xfId="68"/>
    <cellStyle name="Normal - Style1" xfId="69"/>
    <cellStyle name="Normal - Style1 2" xfId="70"/>
    <cellStyle name="Normal 19 2" xfId="71"/>
    <cellStyle name="Normal 2" xfId="72"/>
    <cellStyle name="Normal 2 2" xfId="73"/>
    <cellStyle name="Normal 2_Sailing Schedule" xfId="74"/>
    <cellStyle name="Normal 3" xfId="75"/>
    <cellStyle name="Normal 3 3 2" xfId="76"/>
    <cellStyle name="Normal 9" xfId="77"/>
    <cellStyle name="Normal_Sheet1" xfId="78"/>
    <cellStyle name="Note 2" xfId="79"/>
    <cellStyle name="Output 2" xfId="80"/>
    <cellStyle name="Percent [2]" xfId="81"/>
    <cellStyle name="Percent [2] 2" xfId="82"/>
    <cellStyle name="PERCENTAGE" xfId="83"/>
    <cellStyle name="Title 2" xfId="84"/>
    <cellStyle name="Total 2" xfId="85"/>
    <cellStyle name="Warning Text 2" xfId="86"/>
    <cellStyle name="*unknown*" xfId="20" builtinId="8"/>
  </cellStyles>
  <dxfs count="23"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  <dxf>
      <font>
        <name val="Arial"/>
        <family val="2"/>
        <color rgb="FFFFFF00"/>
      </font>
      <numFmt numFmtId="164" formatCode="[$-409]d\-mmm;@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975680</xdr:colOff>
      <xdr:row>3</xdr:row>
      <xdr:rowOff>142920</xdr:rowOff>
    </xdr:to>
    <xdr:pic>
      <xdr:nvPicPr>
        <xdr:cNvPr id="0" name="Picture 37" descr="We take it personally - Red"/>
        <xdr:cNvPicPr/>
      </xdr:nvPicPr>
      <xdr:blipFill>
        <a:blip r:embed="rId1"/>
        <a:stretch/>
      </xdr:blipFill>
      <xdr:spPr>
        <a:xfrm>
          <a:off x="0" y="37800"/>
          <a:ext cx="197568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800</xdr:colOff>
      <xdr:row>0</xdr:row>
      <xdr:rowOff>0</xdr:rowOff>
    </xdr:from>
    <xdr:to>
      <xdr:col>10</xdr:col>
      <xdr:colOff>826560</xdr:colOff>
      <xdr:row>5</xdr:row>
      <xdr:rowOff>18720</xdr:rowOff>
    </xdr:to>
    <xdr:sp>
      <xdr:nvSpPr>
        <xdr:cNvPr id="1" name="AutoShape 11"/>
        <xdr:cNvSpPr/>
      </xdr:nvSpPr>
      <xdr:spPr>
        <a:xfrm>
          <a:off x="7648560" y="0"/>
          <a:ext cx="7146000" cy="990360"/>
        </a:xfrm>
        <a:prstGeom prst="horizontalScrol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elcome for Uncontainerised Cargo, Hazardous Goods &amp; Garmentainer enquiri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宋体"/>
            </a:rPr>
            <a:t>歡迎各類大型貨物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, </a:t>
          </a:r>
          <a:r>
            <a:rPr b="1" lang="zh-CN" sz="1200" spc="-1" strike="noStrike">
              <a:solidFill>
                <a:srgbClr val="000000"/>
              </a:solidFill>
              <a:latin typeface="宋体"/>
            </a:rPr>
            <a:t>危險品及掛衣櫃查詢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ap/My%20Documents%5CMy%20Documents%5Csailing%20schedule%5CEnhance%20version%20-%20Copy%5CIAT%201%20sailing%20schedule%20templat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ap/My%20Documents%5CMy%20Documents%5Csailing%20schedule%5CAET%20sailing%20schedule%20template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ule"/>
      <sheetName val="next SVVD"/>
      <sheetName val="Longterm SI"/>
      <sheetName val="SIweek"/>
      <sheetName val="Japan"/>
      <sheetName val="Thailand"/>
      <sheetName val="Vietna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P1"/>
      <sheetName val="LP4"/>
      <sheetName val="LP5"/>
      <sheetName val="LP7"/>
      <sheetName val="LL1"/>
      <sheetName val="LL3"/>
      <sheetName val="LL4"/>
      <sheetName val="LL5"/>
      <sheetName val="LL6"/>
      <sheetName val="wm1"/>
      <sheetName val="WM2"/>
      <sheetName val="EM1"/>
      <sheetName val="EM2"/>
      <sheetName val="EUM"/>
      <sheetName val="EMX"/>
      <sheetName val="AAS"/>
      <sheetName val="OUT_NAM_HKG_NAMR"/>
      <sheetName val="AETweekSI"/>
      <sheetName val="AET long term S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oocl.com/hongkong/eng/localinformation/ddfreetime/Pages/default.aspx?site=hongkong&amp;lang=eng" TargetMode="External"/><Relationship Id="rId2" Type="http://schemas.openxmlformats.org/officeDocument/2006/relationships/hyperlink" Target="https://www.oocl.com/china/eng/localinformation/ddfreetime/guangdong/Pages/default.aspx?site=china&amp;lang=eng" TargetMode="External"/><Relationship Id="rId3" Type="http://schemas.openxmlformats.org/officeDocument/2006/relationships/hyperlink" Target="https://www.oocl.com/eng/ourservices/eservices/sailingschedule/Pages/hksprc.aspx" TargetMode="External"/><Relationship Id="rId4" Type="http://schemas.openxmlformats.org/officeDocument/2006/relationships/hyperlink" Target="mailto:hkgobcsv@oocl.com" TargetMode="External"/><Relationship Id="rId5" Type="http://schemas.openxmlformats.org/officeDocument/2006/relationships/hyperlink" Target="mailto:shzobcsv@oocl.com" TargetMode="External"/><Relationship Id="rId6" Type="http://schemas.openxmlformats.org/officeDocument/2006/relationships/hyperlink" Target="mailto:guaobcsv@oocl.com" TargetMode="External"/><Relationship Id="rId7" Type="http://schemas.openxmlformats.org/officeDocument/2006/relationships/hyperlink" Target="mailto:fshobcsv@oocl.com" TargetMode="External"/><Relationship Id="rId8" Type="http://schemas.openxmlformats.org/officeDocument/2006/relationships/hyperlink" Target="mailto:haiobcsv@oocl.com" TargetMode="External"/><Relationship Id="rId9" Type="http://schemas.openxmlformats.org/officeDocument/2006/relationships/hyperlink" Target="mailto:knmobcsv@oocl.com" TargetMode="External"/><Relationship Id="rId10" Type="http://schemas.openxmlformats.org/officeDocument/2006/relationships/hyperlink" Target="mailto:shtobcsv@oocl.com" TargetMode="External"/><Relationship Id="rId11" Type="http://schemas.openxmlformats.org/officeDocument/2006/relationships/hyperlink" Target="mailto:zhjobcsv@oocl.com" TargetMode="External"/><Relationship Id="rId12" Type="http://schemas.openxmlformats.org/officeDocument/2006/relationships/hyperlink" Target="mailto:zhoobcsv@oocl.com" TargetMode="External"/><Relationship Id="rId13" Type="http://schemas.openxmlformats.org/officeDocument/2006/relationships/hyperlink" Target="mailto:ohklrfcsd@oocl.com" TargetMode="External"/><Relationship Id="rId14" Type="http://schemas.openxmlformats.org/officeDocument/2006/relationships/hyperlink" Target="mailto:ohklrfcsd@oocl.com" TargetMode="External"/><Relationship Id="rId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BA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6" activeCellId="0" sqref="D6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7"/>
    <col collapsed="false" customWidth="true" hidden="false" outlineLevel="0" max="22" min="3" style="1" width="18.7"/>
    <col collapsed="false" customWidth="true" hidden="false" outlineLevel="0" max="23" min="23" style="1" width="17.42"/>
    <col collapsed="false" customWidth="true" hidden="false" outlineLevel="0" max="29" min="24" style="1" width="18.7"/>
    <col collapsed="false" customWidth="true" hidden="false" outlineLevel="0" max="30" min="30" style="1" width="8.28"/>
    <col collapsed="false" customWidth="true" hidden="false" outlineLevel="0" max="31" min="31" style="1" width="11.42"/>
    <col collapsed="false" customWidth="true" hidden="false" outlineLevel="0" max="32" min="32" style="1" width="12.28"/>
    <col collapsed="false" customWidth="true" hidden="false" outlineLevel="0" max="33" min="33" style="1" width="3.99"/>
    <col collapsed="false" customWidth="true" hidden="false" outlineLevel="0" max="34" min="34" style="1" width="8.99"/>
    <col collapsed="false" customWidth="true" hidden="false" outlineLevel="0" max="35" min="35" style="1" width="14.41"/>
    <col collapsed="false" customWidth="true" hidden="false" outlineLevel="0" max="36" min="36" style="1" width="4.99"/>
    <col collapsed="false" customWidth="true" hidden="false" outlineLevel="0" max="37" min="37" style="1" width="3.85"/>
    <col collapsed="false" customWidth="true" hidden="false" outlineLevel="0" max="38" min="38" style="1" width="9.14"/>
    <col collapsed="false" customWidth="true" hidden="false" outlineLevel="0" max="39" min="39" style="1" width="7.56"/>
    <col collapsed="false" customWidth="true" hidden="false" outlineLevel="0" max="40" min="40" style="1" width="4.99"/>
    <col collapsed="false" customWidth="true" hidden="false" outlineLevel="0" max="41" min="41" style="1" width="3.85"/>
    <col collapsed="false" customWidth="true" hidden="false" outlineLevel="0" max="42" min="42" style="1" width="9.14"/>
    <col collapsed="false" customWidth="true" hidden="false" outlineLevel="0" max="43" min="43" style="1" width="7.56"/>
    <col collapsed="false" customWidth="true" hidden="false" outlineLevel="0" max="44" min="44" style="1" width="4.99"/>
    <col collapsed="false" customWidth="true" hidden="false" outlineLevel="0" max="45" min="45" style="1" width="3.85"/>
    <col collapsed="false" customWidth="true" hidden="false" outlineLevel="0" max="46" min="46" style="1" width="9.14"/>
    <col collapsed="false" customWidth="true" hidden="false" outlineLevel="0" max="47" min="47" style="1" width="7.56"/>
    <col collapsed="false" customWidth="true" hidden="false" outlineLevel="0" max="48" min="48" style="1" width="4.99"/>
    <col collapsed="false" customWidth="true" hidden="false" outlineLevel="0" max="49" min="49" style="1" width="3.85"/>
    <col collapsed="false" customWidth="true" hidden="false" outlineLevel="0" max="50" min="50" style="1" width="9.14"/>
    <col collapsed="false" customWidth="true" hidden="false" outlineLevel="0" max="51" min="51" style="1" width="7.56"/>
    <col collapsed="false" customWidth="true" hidden="false" outlineLevel="0" max="255" min="52" style="1" width="9.14"/>
    <col collapsed="false" customWidth="false" hidden="false" outlineLevel="0" max="257" min="256" style="1" width="10.85"/>
  </cols>
  <sheetData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8.75" hidden="false" customHeight="true" outlineLevel="0" collapsed="false">
      <c r="A7" s="3" t="s">
        <v>0</v>
      </c>
      <c r="B7" s="3"/>
      <c r="C7" s="3"/>
      <c r="D7" s="3"/>
      <c r="E7" s="3"/>
      <c r="F7" s="3"/>
      <c r="G7" s="3"/>
    </row>
    <row r="8" customFormat="false" ht="18.75" hidden="false" customHeight="true" outlineLevel="0" collapsed="false">
      <c r="A8" s="4" t="s">
        <v>1</v>
      </c>
    </row>
    <row r="9" customFormat="false" ht="18.75" hidden="false" customHeight="true" outlineLevel="0" collapsed="false"/>
    <row r="10" customFormat="false" ht="18.75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6"/>
      <c r="R10" s="6"/>
      <c r="S10" s="6"/>
      <c r="T10" s="6"/>
      <c r="U10" s="6"/>
      <c r="V10" s="6"/>
      <c r="W10" s="6"/>
      <c r="X10" s="7"/>
      <c r="Y10" s="7"/>
      <c r="AA10" s="7"/>
    </row>
    <row r="11" customFormat="false" ht="18.75" hidden="false" customHeight="true" outlineLevel="0" collapsed="false">
      <c r="A11" s="8" t="s">
        <v>3</v>
      </c>
      <c r="B11" s="9" t="s">
        <v>4</v>
      </c>
      <c r="C11" s="10" t="s">
        <v>5</v>
      </c>
      <c r="D11" s="10"/>
      <c r="E11" s="10"/>
      <c r="F11" s="10"/>
      <c r="G11" s="10" t="s">
        <v>6</v>
      </c>
      <c r="H11" s="10"/>
      <c r="I11" s="10"/>
      <c r="J11" s="10"/>
      <c r="K11" s="10" t="s">
        <v>7</v>
      </c>
      <c r="L11" s="10"/>
      <c r="M11" s="10"/>
      <c r="N11" s="10"/>
      <c r="O11" s="10" t="s">
        <v>8</v>
      </c>
      <c r="P11" s="10"/>
      <c r="Q11" s="10"/>
      <c r="R11" s="10"/>
      <c r="S11" s="11" t="s">
        <v>9</v>
      </c>
      <c r="T11" s="11"/>
      <c r="U11" s="11"/>
      <c r="V11" s="11"/>
      <c r="W11" s="12" t="s">
        <v>10</v>
      </c>
      <c r="X11" s="12"/>
      <c r="Y11" s="12"/>
      <c r="Z11" s="12"/>
      <c r="AA11" s="12"/>
    </row>
    <row r="12" customFormat="false" ht="38.1" hidden="false" customHeight="true" outlineLevel="0" collapsed="false">
      <c r="A12" s="13"/>
      <c r="B12" s="13"/>
      <c r="C12" s="14" t="s">
        <v>11</v>
      </c>
      <c r="D12" s="15" t="s">
        <v>12</v>
      </c>
      <c r="E12" s="16" t="s">
        <v>13</v>
      </c>
      <c r="F12" s="16" t="s">
        <v>14</v>
      </c>
      <c r="G12" s="14" t="s">
        <v>11</v>
      </c>
      <c r="H12" s="15" t="s">
        <v>12</v>
      </c>
      <c r="I12" s="16" t="s">
        <v>13</v>
      </c>
      <c r="J12" s="16" t="s">
        <v>14</v>
      </c>
      <c r="K12" s="14" t="s">
        <v>11</v>
      </c>
      <c r="L12" s="15" t="s">
        <v>12</v>
      </c>
      <c r="M12" s="16" t="s">
        <v>13</v>
      </c>
      <c r="N12" s="16" t="s">
        <v>14</v>
      </c>
      <c r="O12" s="14" t="s">
        <v>11</v>
      </c>
      <c r="P12" s="15" t="s">
        <v>12</v>
      </c>
      <c r="Q12" s="16" t="s">
        <v>13</v>
      </c>
      <c r="R12" s="16" t="s">
        <v>14</v>
      </c>
      <c r="S12" s="11" t="s">
        <v>5</v>
      </c>
      <c r="T12" s="11" t="s">
        <v>15</v>
      </c>
      <c r="U12" s="11" t="s">
        <v>16</v>
      </c>
      <c r="V12" s="11" t="s">
        <v>8</v>
      </c>
      <c r="W12" s="17" t="s">
        <v>17</v>
      </c>
      <c r="X12" s="17" t="s">
        <v>18</v>
      </c>
      <c r="Y12" s="18" t="s">
        <v>19</v>
      </c>
      <c r="Z12" s="18" t="s">
        <v>20</v>
      </c>
      <c r="AA12" s="18" t="s">
        <v>21</v>
      </c>
    </row>
    <row r="13" customFormat="false" ht="18.75" hidden="true" customHeight="true" outlineLevel="0" collapsed="false">
      <c r="A13" s="19"/>
      <c r="B13" s="19"/>
      <c r="C13" s="19" t="s">
        <v>22</v>
      </c>
      <c r="D13" s="19"/>
      <c r="E13" s="19" t="s">
        <v>22</v>
      </c>
      <c r="F13" s="19" t="s">
        <v>22</v>
      </c>
      <c r="G13" s="19" t="s">
        <v>23</v>
      </c>
      <c r="H13" s="19"/>
      <c r="I13" s="19" t="s">
        <v>23</v>
      </c>
      <c r="J13" s="19" t="s">
        <v>23</v>
      </c>
      <c r="K13" s="19" t="s">
        <v>24</v>
      </c>
      <c r="L13" s="19"/>
      <c r="M13" s="19" t="s">
        <v>24</v>
      </c>
      <c r="N13" s="19" t="s">
        <v>24</v>
      </c>
      <c r="O13" s="19" t="s">
        <v>25</v>
      </c>
      <c r="P13" s="19"/>
      <c r="Q13" s="19" t="s">
        <v>25</v>
      </c>
      <c r="R13" s="19" t="s">
        <v>25</v>
      </c>
      <c r="S13" s="19" t="s">
        <v>22</v>
      </c>
      <c r="T13" s="19" t="s">
        <v>23</v>
      </c>
      <c r="U13" s="19" t="s">
        <v>26</v>
      </c>
      <c r="V13" s="19" t="s">
        <v>25</v>
      </c>
      <c r="W13" s="19" t="s">
        <v>27</v>
      </c>
      <c r="X13" s="20" t="s">
        <v>28</v>
      </c>
      <c r="Y13" s="21" t="s">
        <v>29</v>
      </c>
      <c r="Z13" s="21" t="s">
        <v>30</v>
      </c>
      <c r="AA13" s="21" t="s">
        <v>31</v>
      </c>
    </row>
    <row r="14" customFormat="false" ht="18.75" hidden="false" customHeight="true" outlineLevel="0" collapsed="false">
      <c r="A14" s="22" t="s">
        <v>32</v>
      </c>
      <c r="B14" s="23" t="s">
        <v>33</v>
      </c>
      <c r="C14" s="24" t="n">
        <v>44070.4583333333</v>
      </c>
      <c r="D14" s="24" t="s">
        <v>34</v>
      </c>
      <c r="E14" s="24" t="n">
        <v>44070.625</v>
      </c>
      <c r="F14" s="24" t="n">
        <v>44071.7083333333</v>
      </c>
      <c r="G14" s="24" t="n">
        <v>44068.3333333333</v>
      </c>
      <c r="H14" s="24" t="s">
        <v>35</v>
      </c>
      <c r="I14" s="24" t="n">
        <v>44068.5833333333</v>
      </c>
      <c r="J14" s="24" t="n">
        <v>44071.7083333333</v>
      </c>
      <c r="K14" s="24" t="n">
        <v>44070.5</v>
      </c>
      <c r="L14" s="24" t="s">
        <v>34</v>
      </c>
      <c r="M14" s="24" t="n">
        <v>44070.7083333333</v>
      </c>
      <c r="N14" s="24" t="n">
        <v>44070.7916666667</v>
      </c>
      <c r="O14" s="24" t="n">
        <v>44071.125</v>
      </c>
      <c r="P14" s="24" t="s">
        <v>36</v>
      </c>
      <c r="Q14" s="24" t="n">
        <v>44071.8333333333</v>
      </c>
      <c r="R14" s="24" t="n">
        <v>44071.7083333333</v>
      </c>
      <c r="S14" s="25" t="n">
        <v>44071.5416666667</v>
      </c>
      <c r="T14" s="25" t="n">
        <v>44069</v>
      </c>
      <c r="U14" s="25" t="n">
        <v>44070</v>
      </c>
      <c r="V14" s="25" t="n">
        <v>44072.25</v>
      </c>
      <c r="W14" s="25" t="n">
        <v>44077.375</v>
      </c>
      <c r="X14" s="25" t="n">
        <v>44077.9166666667</v>
      </c>
      <c r="Y14" s="25" t="n">
        <v>44078.8541666667</v>
      </c>
      <c r="Z14" s="25" t="n">
        <v>44079.9166666667</v>
      </c>
      <c r="AA14" s="25" t="n">
        <v>44080.3333333333</v>
      </c>
    </row>
    <row r="15" customFormat="false" ht="18.75" hidden="false" customHeight="true" outlineLevel="0" collapsed="false">
      <c r="A15" s="22" t="s">
        <v>37</v>
      </c>
      <c r="B15" s="23" t="s">
        <v>38</v>
      </c>
      <c r="C15" s="24" t="n">
        <v>44077.4583333333</v>
      </c>
      <c r="D15" s="24" t="s">
        <v>39</v>
      </c>
      <c r="E15" s="24" t="n">
        <v>44077.625</v>
      </c>
      <c r="F15" s="24" t="n">
        <v>44078.7083333333</v>
      </c>
      <c r="G15" s="24" t="n">
        <v>44075.3333333333</v>
      </c>
      <c r="H15" s="24" t="s">
        <v>40</v>
      </c>
      <c r="I15" s="24" t="n">
        <v>44075.5833333333</v>
      </c>
      <c r="J15" s="24" t="n">
        <v>44078.7083333333</v>
      </c>
      <c r="K15" s="24" t="n">
        <v>44077.3541666667</v>
      </c>
      <c r="L15" s="24" t="s">
        <v>39</v>
      </c>
      <c r="M15" s="24" t="n">
        <v>44077.5625</v>
      </c>
      <c r="N15" s="24" t="n">
        <v>44077.7916666667</v>
      </c>
      <c r="O15" s="24" t="n">
        <v>44078.125</v>
      </c>
      <c r="P15" s="24" t="s">
        <v>41</v>
      </c>
      <c r="Q15" s="24" t="n">
        <v>44078.8333333333</v>
      </c>
      <c r="R15" s="24" t="n">
        <v>44078.7083333333</v>
      </c>
      <c r="S15" s="25" t="n">
        <v>44078.5416666667</v>
      </c>
      <c r="T15" s="25" t="n">
        <v>44076</v>
      </c>
      <c r="U15" s="25" t="n">
        <v>44076.8541666667</v>
      </c>
      <c r="V15" s="25" t="n">
        <v>44079.25</v>
      </c>
      <c r="W15" s="25" t="n">
        <v>44084.3125</v>
      </c>
      <c r="X15" s="25" t="n">
        <v>44084.9166666667</v>
      </c>
      <c r="Y15" s="25" t="n">
        <v>44085.8541666667</v>
      </c>
      <c r="Z15" s="25" t="n">
        <v>44086.9166666667</v>
      </c>
      <c r="AA15" s="25" t="n">
        <v>44087.375</v>
      </c>
      <c r="AB15" s="26"/>
      <c r="AC15" s="26"/>
      <c r="AD15" s="26"/>
      <c r="AE15" s="26"/>
      <c r="AF15" s="26"/>
    </row>
    <row r="16" customFormat="false" ht="18.75" hidden="false" customHeight="true" outlineLevel="0" collapsed="false">
      <c r="A16" s="22" t="s">
        <v>42</v>
      </c>
      <c r="B16" s="23" t="s">
        <v>43</v>
      </c>
      <c r="C16" s="24" t="n">
        <v>44084.4583333333</v>
      </c>
      <c r="D16" s="24" t="s">
        <v>44</v>
      </c>
      <c r="E16" s="24" t="n">
        <v>44084.625</v>
      </c>
      <c r="F16" s="24" t="n">
        <v>44085.7083333333</v>
      </c>
      <c r="G16" s="24" t="n">
        <v>44082.3333333333</v>
      </c>
      <c r="H16" s="24" t="s">
        <v>45</v>
      </c>
      <c r="I16" s="24" t="n">
        <v>44082.5833333333</v>
      </c>
      <c r="J16" s="24" t="n">
        <v>44085.7083333333</v>
      </c>
      <c r="K16" s="24" t="n">
        <v>44084.5</v>
      </c>
      <c r="L16" s="24" t="s">
        <v>44</v>
      </c>
      <c r="M16" s="24" t="n">
        <v>44084.7083333333</v>
      </c>
      <c r="N16" s="24" t="n">
        <v>44084.7916666667</v>
      </c>
      <c r="O16" s="24" t="n">
        <v>44085.125</v>
      </c>
      <c r="P16" s="24" t="s">
        <v>46</v>
      </c>
      <c r="Q16" s="24" t="n">
        <v>44085.8333333333</v>
      </c>
      <c r="R16" s="24" t="n">
        <v>44085.7083333333</v>
      </c>
      <c r="S16" s="25" t="n">
        <v>44085.5416666667</v>
      </c>
      <c r="T16" s="25" t="n">
        <v>44083</v>
      </c>
      <c r="U16" s="25" t="n">
        <v>44084</v>
      </c>
      <c r="V16" s="25" t="n">
        <v>44086.25</v>
      </c>
      <c r="W16" s="25" t="n">
        <v>44091.375</v>
      </c>
      <c r="X16" s="25" t="n">
        <v>44091.9166666667</v>
      </c>
      <c r="Y16" s="25" t="n">
        <v>44092.8541666667</v>
      </c>
      <c r="Z16" s="25" t="n">
        <v>44093.9166666667</v>
      </c>
      <c r="AA16" s="25" t="n">
        <v>44094.3333333333</v>
      </c>
      <c r="AB16" s="26"/>
      <c r="AC16" s="26"/>
      <c r="AD16" s="26"/>
      <c r="AE16" s="26"/>
      <c r="AF16" s="26"/>
    </row>
    <row r="17" customFormat="false" ht="18.75" hidden="false" customHeight="true" outlineLevel="0" collapsed="false">
      <c r="A17" s="22" t="s">
        <v>47</v>
      </c>
      <c r="B17" s="23" t="s">
        <v>48</v>
      </c>
      <c r="C17" s="24" t="n">
        <v>44091.4583333333</v>
      </c>
      <c r="D17" s="24" t="s">
        <v>49</v>
      </c>
      <c r="E17" s="24" t="n">
        <v>44091.625</v>
      </c>
      <c r="F17" s="24" t="n">
        <v>44092.7083333333</v>
      </c>
      <c r="G17" s="24" t="n">
        <v>44089.3333333333</v>
      </c>
      <c r="H17" s="24" t="s">
        <v>50</v>
      </c>
      <c r="I17" s="24" t="n">
        <v>44089.5833333333</v>
      </c>
      <c r="J17" s="24" t="n">
        <v>44092.7083333333</v>
      </c>
      <c r="K17" s="24" t="n">
        <v>44091.5</v>
      </c>
      <c r="L17" s="24" t="s">
        <v>49</v>
      </c>
      <c r="M17" s="24" t="n">
        <v>44091.7083333333</v>
      </c>
      <c r="N17" s="24" t="n">
        <v>44091.7916666667</v>
      </c>
      <c r="O17" s="24" t="n">
        <v>44092.125</v>
      </c>
      <c r="P17" s="24" t="s">
        <v>51</v>
      </c>
      <c r="Q17" s="24" t="n">
        <v>44092.8333333333</v>
      </c>
      <c r="R17" s="24" t="n">
        <v>44092.7083333333</v>
      </c>
      <c r="S17" s="25" t="n">
        <v>44092.5416666667</v>
      </c>
      <c r="T17" s="25" t="n">
        <v>44090</v>
      </c>
      <c r="U17" s="25" t="n">
        <v>44091</v>
      </c>
      <c r="V17" s="25" t="n">
        <v>44093.25</v>
      </c>
      <c r="W17" s="25" t="n">
        <v>44098.375</v>
      </c>
      <c r="X17" s="25" t="n">
        <v>44098.9166666667</v>
      </c>
      <c r="Y17" s="25" t="n">
        <v>44099.8541666667</v>
      </c>
      <c r="Z17" s="25" t="n">
        <v>44100.9166666667</v>
      </c>
      <c r="AA17" s="25" t="n">
        <v>44101.3333333333</v>
      </c>
      <c r="AB17" s="26"/>
      <c r="AC17" s="26"/>
      <c r="AD17" s="26"/>
      <c r="AE17" s="26"/>
      <c r="AF17" s="26"/>
    </row>
    <row r="18" customFormat="false" ht="18.75" hidden="false" customHeight="true" outlineLevel="0" collapsed="false">
      <c r="A18" s="22" t="s">
        <v>32</v>
      </c>
      <c r="B18" s="23" t="s">
        <v>52</v>
      </c>
      <c r="C18" s="24" t="n">
        <v>44098.4583333333</v>
      </c>
      <c r="D18" s="24" t="s">
        <v>53</v>
      </c>
      <c r="E18" s="24" t="n">
        <v>44098.625</v>
      </c>
      <c r="F18" s="24" t="n">
        <v>44099.7083333333</v>
      </c>
      <c r="G18" s="24" t="n">
        <v>44096.3333333333</v>
      </c>
      <c r="H18" s="24" t="s">
        <v>54</v>
      </c>
      <c r="I18" s="24" t="n">
        <v>44096.5833333333</v>
      </c>
      <c r="J18" s="24" t="n">
        <v>44099.7083333333</v>
      </c>
      <c r="K18" s="24" t="n">
        <v>44098.5</v>
      </c>
      <c r="L18" s="24" t="s">
        <v>53</v>
      </c>
      <c r="M18" s="24" t="n">
        <v>44098.7083333333</v>
      </c>
      <c r="N18" s="24" t="n">
        <v>44098.7916666667</v>
      </c>
      <c r="O18" s="24" t="n">
        <v>44099.125</v>
      </c>
      <c r="P18" s="24" t="s">
        <v>55</v>
      </c>
      <c r="Q18" s="24" t="n">
        <v>44099.8333333333</v>
      </c>
      <c r="R18" s="24" t="n">
        <v>44099.7083333333</v>
      </c>
      <c r="S18" s="25" t="n">
        <v>44099.5416666667</v>
      </c>
      <c r="T18" s="25" t="n">
        <v>44097</v>
      </c>
      <c r="U18" s="25" t="n">
        <v>44098</v>
      </c>
      <c r="V18" s="25" t="n">
        <v>44100.25</v>
      </c>
      <c r="W18" s="25" t="n">
        <v>44105.375</v>
      </c>
      <c r="X18" s="25" t="n">
        <v>44105.9166666667</v>
      </c>
      <c r="Y18" s="25" t="n">
        <v>44106.8541666667</v>
      </c>
      <c r="Z18" s="25" t="n">
        <v>44107.9166666667</v>
      </c>
      <c r="AA18" s="25" t="n">
        <v>44108.3333333333</v>
      </c>
      <c r="AB18" s="26"/>
      <c r="AC18" s="26"/>
      <c r="AD18" s="26"/>
      <c r="AE18" s="26"/>
      <c r="AF18" s="26"/>
    </row>
    <row r="19" customFormat="false" ht="18.75" hidden="false" customHeight="true" outlineLevel="0" collapsed="false">
      <c r="A19" s="22" t="s">
        <v>56</v>
      </c>
      <c r="B19" s="23" t="s">
        <v>57</v>
      </c>
      <c r="C19" s="24" t="n">
        <v>44105.4583333333</v>
      </c>
      <c r="D19" s="24" t="s">
        <v>58</v>
      </c>
      <c r="E19" s="24" t="n">
        <v>44105.625</v>
      </c>
      <c r="F19" s="24" t="n">
        <v>44104.625</v>
      </c>
      <c r="G19" s="24" t="n">
        <v>44103.3333333333</v>
      </c>
      <c r="H19" s="24" t="s">
        <v>59</v>
      </c>
      <c r="I19" s="24" t="n">
        <v>44103.5833333333</v>
      </c>
      <c r="J19" s="24" t="n">
        <v>44104.625</v>
      </c>
      <c r="K19" s="24" t="n">
        <v>44105.5</v>
      </c>
      <c r="L19" s="24" t="s">
        <v>58</v>
      </c>
      <c r="M19" s="24" t="n">
        <v>44105.7083333333</v>
      </c>
      <c r="N19" s="24" t="n">
        <v>44104.625</v>
      </c>
      <c r="O19" s="24" t="n">
        <v>44106.125</v>
      </c>
      <c r="P19" s="24" t="s">
        <v>60</v>
      </c>
      <c r="Q19" s="24" t="n">
        <v>44106.8333333333</v>
      </c>
      <c r="R19" s="24" t="n">
        <v>44104.625</v>
      </c>
      <c r="S19" s="25" t="n">
        <v>44106.7291666667</v>
      </c>
      <c r="T19" s="25" t="n">
        <v>44104</v>
      </c>
      <c r="U19" s="25" t="n">
        <v>44105</v>
      </c>
      <c r="V19" s="25" t="n">
        <v>44107.4375</v>
      </c>
      <c r="W19" s="25" t="n">
        <v>44112.375</v>
      </c>
      <c r="X19" s="25" t="n">
        <v>44112.9166666667</v>
      </c>
      <c r="Y19" s="25" t="n">
        <v>44113.8541666667</v>
      </c>
      <c r="Z19" s="25" t="n">
        <v>44114.9166666667</v>
      </c>
      <c r="AA19" s="25" t="n">
        <v>44115.3333333333</v>
      </c>
      <c r="AB19" s="26"/>
      <c r="AC19" s="26"/>
      <c r="AD19" s="26"/>
      <c r="AE19" s="26"/>
      <c r="AF19" s="26"/>
    </row>
    <row r="20" s="27" customFormat="true" ht="18.75" hidden="false" customHeight="true" outlineLevel="0" collapsed="false">
      <c r="A20" s="22" t="s">
        <v>42</v>
      </c>
      <c r="B20" s="23" t="s">
        <v>61</v>
      </c>
      <c r="C20" s="24" t="n">
        <v>44112.4583333333</v>
      </c>
      <c r="D20" s="24" t="s">
        <v>62</v>
      </c>
      <c r="E20" s="24" t="n">
        <v>44112.625</v>
      </c>
      <c r="F20" s="24" t="n">
        <v>44113.7083333333</v>
      </c>
      <c r="G20" s="24" t="n">
        <v>44110.3333333333</v>
      </c>
      <c r="H20" s="24" t="s">
        <v>63</v>
      </c>
      <c r="I20" s="24" t="n">
        <v>44110.5833333333</v>
      </c>
      <c r="J20" s="24" t="n">
        <v>44113.7083333333</v>
      </c>
      <c r="K20" s="24" t="n">
        <v>44112.5</v>
      </c>
      <c r="L20" s="24" t="s">
        <v>62</v>
      </c>
      <c r="M20" s="24" t="n">
        <v>44112.7083333333</v>
      </c>
      <c r="N20" s="24" t="n">
        <v>44112.7916666667</v>
      </c>
      <c r="O20" s="24" t="n">
        <v>44113.125</v>
      </c>
      <c r="P20" s="24" t="s">
        <v>64</v>
      </c>
      <c r="Q20" s="24" t="n">
        <v>44113.8333333333</v>
      </c>
      <c r="R20" s="24" t="n">
        <v>44113.7083333333</v>
      </c>
      <c r="S20" s="25" t="n">
        <v>44113.5416666667</v>
      </c>
      <c r="T20" s="25" t="n">
        <v>44111</v>
      </c>
      <c r="U20" s="25" t="n">
        <v>44112</v>
      </c>
      <c r="V20" s="25" t="n">
        <v>44114.25</v>
      </c>
      <c r="W20" s="25" t="n">
        <v>44119.375</v>
      </c>
      <c r="X20" s="25" t="n">
        <v>44119.9166666667</v>
      </c>
      <c r="Y20" s="25" t="n">
        <v>44120.8541666667</v>
      </c>
      <c r="Z20" s="25" t="n">
        <v>44121.9166666667</v>
      </c>
      <c r="AA20" s="25" t="n">
        <v>44122.3333333333</v>
      </c>
      <c r="AB20" s="26"/>
      <c r="AC20" s="26"/>
      <c r="AD20" s="26"/>
      <c r="AE20" s="26"/>
      <c r="AF20" s="26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s="27" customFormat="true" ht="18.75" hidden="false" customHeight="true" outlineLevel="0" collapsed="false">
      <c r="A21" s="22" t="s">
        <v>47</v>
      </c>
      <c r="B21" s="23" t="s">
        <v>65</v>
      </c>
      <c r="C21" s="24" t="n">
        <v>44119.4583333333</v>
      </c>
      <c r="D21" s="24" t="s">
        <v>66</v>
      </c>
      <c r="E21" s="24" t="n">
        <v>44119.625</v>
      </c>
      <c r="F21" s="24" t="n">
        <v>44120.7083333333</v>
      </c>
      <c r="G21" s="24" t="n">
        <v>44117.3333333333</v>
      </c>
      <c r="H21" s="24" t="s">
        <v>67</v>
      </c>
      <c r="I21" s="24" t="n">
        <v>44117.5833333333</v>
      </c>
      <c r="J21" s="24" t="n">
        <v>44120.7083333333</v>
      </c>
      <c r="K21" s="24" t="n">
        <v>44119.5</v>
      </c>
      <c r="L21" s="24" t="s">
        <v>66</v>
      </c>
      <c r="M21" s="24" t="n">
        <v>44119.7083333333</v>
      </c>
      <c r="N21" s="24" t="n">
        <v>44119.7916666667</v>
      </c>
      <c r="O21" s="24" t="n">
        <v>44120.125</v>
      </c>
      <c r="P21" s="24" t="s">
        <v>68</v>
      </c>
      <c r="Q21" s="24" t="n">
        <v>44120.8333333333</v>
      </c>
      <c r="R21" s="24" t="n">
        <v>44120.7083333333</v>
      </c>
      <c r="S21" s="25" t="n">
        <v>44120.5416666667</v>
      </c>
      <c r="T21" s="25" t="n">
        <v>44118</v>
      </c>
      <c r="U21" s="25" t="n">
        <v>44119</v>
      </c>
      <c r="V21" s="25" t="n">
        <v>44121.25</v>
      </c>
      <c r="W21" s="25" t="n">
        <v>44126.375</v>
      </c>
      <c r="X21" s="25" t="n">
        <v>44126.9166666667</v>
      </c>
      <c r="Y21" s="25" t="n">
        <v>44127.8541666667</v>
      </c>
      <c r="Z21" s="25" t="n">
        <v>44128.9166666667</v>
      </c>
      <c r="AA21" s="25" t="n">
        <v>44129.3333333333</v>
      </c>
      <c r="AB21" s="26"/>
      <c r="AC21" s="26"/>
      <c r="AD21" s="26"/>
      <c r="AE21" s="26"/>
      <c r="AF21" s="26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s="27" customFormat="true" ht="18.75" hidden="false" customHeight="true" outlineLevel="0" collapsed="false">
      <c r="A22" s="28" t="s">
        <v>69</v>
      </c>
      <c r="B22" s="29"/>
      <c r="C22" s="30"/>
      <c r="D22" s="30"/>
      <c r="E22" s="31"/>
      <c r="F22" s="31"/>
      <c r="G22" s="31"/>
      <c r="H22" s="31"/>
      <c r="I22" s="31"/>
      <c r="J22" s="31"/>
      <c r="K22" s="31"/>
      <c r="L22" s="31"/>
      <c r="M22" s="32"/>
      <c r="N22" s="32"/>
      <c r="O22" s="32"/>
      <c r="P22" s="32"/>
      <c r="Q22" s="32"/>
      <c r="R22" s="32"/>
      <c r="S22" s="32"/>
      <c r="T22" s="32"/>
      <c r="U22" s="1"/>
      <c r="V22" s="6"/>
      <c r="W22" s="6"/>
      <c r="X22" s="7"/>
      <c r="Y22" s="7"/>
      <c r="Z22" s="1"/>
      <c r="AA22" s="7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s="27" customFormat="true" ht="18.75" hidden="false" customHeight="true" outlineLevel="0" collapsed="false">
      <c r="A23" s="28" t="s">
        <v>70</v>
      </c>
      <c r="B23" s="29"/>
      <c r="C23" s="30"/>
      <c r="D23" s="30"/>
      <c r="E23" s="31"/>
      <c r="F23" s="31"/>
      <c r="G23" s="31"/>
      <c r="H23" s="31"/>
      <c r="I23" s="31"/>
      <c r="J23" s="31"/>
      <c r="K23" s="31"/>
      <c r="L23" s="31"/>
      <c r="M23" s="32"/>
      <c r="N23" s="32"/>
      <c r="O23" s="32"/>
      <c r="P23" s="32"/>
      <c r="Q23" s="32"/>
      <c r="R23" s="32"/>
      <c r="S23" s="32"/>
      <c r="T23" s="32"/>
      <c r="U23" s="1"/>
      <c r="V23" s="6"/>
      <c r="W23" s="6"/>
      <c r="X23" s="7"/>
      <c r="Y23" s="7"/>
      <c r="Z23" s="1"/>
      <c r="AA23" s="7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s="27" customFormat="true" ht="18.75" hidden="false" customHeight="true" outlineLevel="0" collapsed="false">
      <c r="A24" s="33" t="s">
        <v>71</v>
      </c>
      <c r="B24" s="34"/>
      <c r="C24" s="35"/>
      <c r="D24" s="35"/>
      <c r="E24" s="31"/>
      <c r="F24" s="31"/>
      <c r="G24" s="32"/>
      <c r="H24" s="32"/>
      <c r="I24" s="32"/>
      <c r="J24" s="31"/>
      <c r="K24" s="31"/>
      <c r="L24" s="31"/>
      <c r="M24" s="32"/>
      <c r="N24" s="32"/>
      <c r="O24" s="32"/>
      <c r="P24" s="32"/>
      <c r="Q24" s="32"/>
      <c r="R24" s="32"/>
      <c r="S24" s="32"/>
      <c r="T24" s="32"/>
      <c r="U24" s="1"/>
      <c r="V24" s="6"/>
      <c r="W24" s="6"/>
      <c r="X24" s="7"/>
      <c r="Y24" s="7"/>
      <c r="Z24" s="1"/>
      <c r="AA24" s="7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s="27" customFormat="true" ht="18.75" hidden="false" customHeight="true" outlineLevel="0" collapsed="false">
      <c r="A25" s="33" t="s">
        <v>72</v>
      </c>
      <c r="B25" s="34"/>
      <c r="C25" s="35"/>
      <c r="D25" s="35"/>
      <c r="E25" s="31"/>
      <c r="F25" s="31"/>
      <c r="G25" s="32"/>
      <c r="H25" s="32"/>
      <c r="I25" s="32"/>
      <c r="J25" s="36"/>
      <c r="K25" s="32"/>
      <c r="L25" s="32"/>
      <c r="M25" s="32"/>
      <c r="N25" s="32"/>
      <c r="O25" s="32"/>
      <c r="P25" s="32"/>
      <c r="Q25" s="32"/>
      <c r="R25" s="32"/>
      <c r="S25" s="6"/>
      <c r="T25" s="6"/>
      <c r="U25" s="6"/>
      <c r="V25" s="6"/>
      <c r="W25" s="6"/>
      <c r="X25" s="7"/>
      <c r="Y25" s="7"/>
      <c r="Z25" s="1"/>
      <c r="AA25" s="7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s="27" customFormat="true" ht="18.75" hidden="false" customHeight="true" outlineLevel="0" collapsed="false">
      <c r="A26" s="33"/>
      <c r="B26" s="34"/>
      <c r="C26" s="35"/>
      <c r="D26" s="35"/>
      <c r="E26" s="31"/>
      <c r="F26" s="31"/>
      <c r="G26" s="32"/>
      <c r="H26" s="32"/>
      <c r="I26" s="36"/>
      <c r="J26" s="36"/>
      <c r="K26" s="32"/>
      <c r="L26" s="32"/>
      <c r="M26" s="32"/>
      <c r="N26" s="32"/>
      <c r="O26" s="32"/>
      <c r="P26" s="32"/>
      <c r="Q26" s="32"/>
      <c r="R26" s="32"/>
      <c r="S26" s="6"/>
      <c r="T26" s="6"/>
      <c r="U26" s="6"/>
      <c r="V26" s="6"/>
      <c r="W26" s="6"/>
      <c r="X26" s="7"/>
      <c r="Y26" s="7"/>
      <c r="Z26" s="1"/>
      <c r="AA26" s="7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s="27" customFormat="true" ht="18.75" hidden="false" customHeight="true" outlineLevel="0" collapsed="false">
      <c r="A27" s="37" t="s">
        <v>7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5"/>
      <c r="M27" s="5"/>
      <c r="N27" s="5"/>
      <c r="O27" s="5"/>
      <c r="P27" s="5"/>
      <c r="Q27" s="5"/>
      <c r="R27" s="5"/>
      <c r="S27" s="38"/>
      <c r="T27" s="36"/>
      <c r="U27" s="38"/>
      <c r="V27" s="36"/>
      <c r="W27" s="38"/>
      <c r="X27" s="36"/>
      <c r="Y27" s="38"/>
      <c r="Z27" s="36"/>
      <c r="AA27" s="38"/>
      <c r="AB27" s="36"/>
      <c r="AC27" s="38"/>
      <c r="AD27" s="36"/>
      <c r="AE27" s="38"/>
      <c r="AF27" s="36"/>
      <c r="AG27" s="38"/>
      <c r="AH27" s="36"/>
      <c r="AI27" s="39"/>
    </row>
    <row r="28" s="27" customFormat="true" ht="18.75" hidden="false" customHeight="true" outlineLevel="0" collapsed="false">
      <c r="A28" s="8" t="s">
        <v>3</v>
      </c>
      <c r="B28" s="8" t="s">
        <v>4</v>
      </c>
      <c r="C28" s="10" t="s">
        <v>5</v>
      </c>
      <c r="D28" s="10"/>
      <c r="E28" s="10"/>
      <c r="F28" s="10"/>
      <c r="G28" s="10" t="s">
        <v>6</v>
      </c>
      <c r="H28" s="10"/>
      <c r="I28" s="10"/>
      <c r="J28" s="10"/>
      <c r="K28" s="10" t="s">
        <v>8</v>
      </c>
      <c r="L28" s="10"/>
      <c r="M28" s="10"/>
      <c r="N28" s="10"/>
      <c r="O28" s="11" t="s">
        <v>9</v>
      </c>
      <c r="P28" s="11"/>
      <c r="Q28" s="11"/>
      <c r="R28" s="12" t="s">
        <v>10</v>
      </c>
      <c r="S28" s="12"/>
      <c r="T28" s="12"/>
      <c r="U28" s="12"/>
      <c r="V28" s="12"/>
      <c r="W28" s="38"/>
      <c r="X28" s="36"/>
      <c r="Y28" s="38"/>
      <c r="Z28" s="36"/>
      <c r="AA28" s="38"/>
      <c r="AB28" s="36"/>
      <c r="AC28" s="38"/>
      <c r="AD28" s="36"/>
      <c r="AE28" s="38"/>
      <c r="AF28" s="36"/>
      <c r="AG28" s="38"/>
      <c r="AH28" s="36"/>
      <c r="AI28" s="39"/>
    </row>
    <row r="29" s="27" customFormat="true" ht="38.1" hidden="false" customHeight="true" outlineLevel="0" collapsed="false">
      <c r="A29" s="13"/>
      <c r="B29" s="13"/>
      <c r="C29" s="14" t="s">
        <v>11</v>
      </c>
      <c r="D29" s="15" t="s">
        <v>12</v>
      </c>
      <c r="E29" s="16" t="s">
        <v>13</v>
      </c>
      <c r="F29" s="16" t="s">
        <v>14</v>
      </c>
      <c r="G29" s="14" t="s">
        <v>11</v>
      </c>
      <c r="H29" s="15" t="s">
        <v>12</v>
      </c>
      <c r="I29" s="16" t="s">
        <v>13</v>
      </c>
      <c r="J29" s="16" t="s">
        <v>14</v>
      </c>
      <c r="K29" s="14" t="s">
        <v>11</v>
      </c>
      <c r="L29" s="15" t="s">
        <v>12</v>
      </c>
      <c r="M29" s="16" t="s">
        <v>13</v>
      </c>
      <c r="N29" s="16" t="s">
        <v>14</v>
      </c>
      <c r="O29" s="11" t="s">
        <v>5</v>
      </c>
      <c r="P29" s="11" t="s">
        <v>15</v>
      </c>
      <c r="Q29" s="11" t="s">
        <v>8</v>
      </c>
      <c r="R29" s="17" t="s">
        <v>21</v>
      </c>
      <c r="S29" s="18" t="s">
        <v>20</v>
      </c>
      <c r="T29" s="18" t="s">
        <v>17</v>
      </c>
      <c r="U29" s="40" t="s">
        <v>18</v>
      </c>
      <c r="V29" s="18" t="s">
        <v>19</v>
      </c>
      <c r="W29" s="38"/>
      <c r="X29" s="36"/>
      <c r="Y29" s="38"/>
      <c r="Z29" s="36"/>
      <c r="AA29" s="38"/>
      <c r="AB29" s="36"/>
      <c r="AC29" s="38"/>
      <c r="AD29" s="36"/>
      <c r="AE29" s="38"/>
      <c r="AF29" s="36"/>
      <c r="AG29" s="38"/>
      <c r="AH29" s="36"/>
      <c r="AI29" s="39"/>
    </row>
    <row r="30" s="27" customFormat="true" ht="18.75" hidden="true" customHeight="true" outlineLevel="0" collapsed="false">
      <c r="A30" s="19"/>
      <c r="B30" s="19"/>
      <c r="C30" s="19" t="s">
        <v>22</v>
      </c>
      <c r="D30" s="19"/>
      <c r="E30" s="19" t="s">
        <v>22</v>
      </c>
      <c r="F30" s="19" t="s">
        <v>22</v>
      </c>
      <c r="G30" s="19" t="s">
        <v>23</v>
      </c>
      <c r="H30" s="19"/>
      <c r="I30" s="19" t="s">
        <v>23</v>
      </c>
      <c r="J30" s="19" t="s">
        <v>23</v>
      </c>
      <c r="K30" s="19" t="s">
        <v>25</v>
      </c>
      <c r="L30" s="19"/>
      <c r="M30" s="19" t="s">
        <v>25</v>
      </c>
      <c r="N30" s="19" t="s">
        <v>25</v>
      </c>
      <c r="O30" s="19" t="s">
        <v>22</v>
      </c>
      <c r="P30" s="19" t="s">
        <v>23</v>
      </c>
      <c r="Q30" s="19" t="s">
        <v>25</v>
      </c>
      <c r="R30" s="41" t="s">
        <v>74</v>
      </c>
      <c r="S30" s="41" t="s">
        <v>30</v>
      </c>
      <c r="T30" s="21" t="s">
        <v>75</v>
      </c>
      <c r="U30" s="20" t="s">
        <v>28</v>
      </c>
      <c r="V30" s="41" t="s">
        <v>29</v>
      </c>
      <c r="W30" s="38"/>
      <c r="X30" s="36"/>
      <c r="Y30" s="38"/>
      <c r="Z30" s="36"/>
      <c r="AA30" s="38"/>
      <c r="AB30" s="36"/>
      <c r="AC30" s="38"/>
      <c r="AD30" s="36"/>
      <c r="AE30" s="38"/>
      <c r="AF30" s="36"/>
      <c r="AG30" s="38"/>
      <c r="AH30" s="36"/>
      <c r="AI30" s="39"/>
    </row>
    <row r="31" customFormat="false" ht="18.75" hidden="false" customHeight="true" outlineLevel="0" collapsed="false">
      <c r="A31" s="22" t="s">
        <v>76</v>
      </c>
      <c r="B31" s="23" t="s">
        <v>77</v>
      </c>
      <c r="C31" s="24" t="n">
        <v>44070.7083333333</v>
      </c>
      <c r="D31" s="24" t="s">
        <v>34</v>
      </c>
      <c r="E31" s="24" t="n">
        <v>44070.625</v>
      </c>
      <c r="F31" s="24" t="n">
        <v>44071.7083333333</v>
      </c>
      <c r="G31" s="24" t="n">
        <v>44068.3333333333</v>
      </c>
      <c r="H31" s="24" t="s">
        <v>35</v>
      </c>
      <c r="I31" s="24" t="n">
        <v>44068.5833333333</v>
      </c>
      <c r="J31" s="24" t="n">
        <v>44071.7083333333</v>
      </c>
      <c r="K31" s="24" t="n">
        <v>44071.4583333333</v>
      </c>
      <c r="L31" s="24" t="s">
        <v>78</v>
      </c>
      <c r="M31" s="24" t="n">
        <v>44072.1666666667</v>
      </c>
      <c r="N31" s="24" t="n">
        <v>44071.7083333333</v>
      </c>
      <c r="O31" s="25" t="n">
        <v>44071.8958333333</v>
      </c>
      <c r="P31" s="25" t="n">
        <v>44069</v>
      </c>
      <c r="Q31" s="25" t="n">
        <v>44072.4583333333</v>
      </c>
      <c r="R31" s="25" t="n">
        <v>44076.1875</v>
      </c>
      <c r="S31" s="25" t="n">
        <v>44076.7083333333</v>
      </c>
      <c r="T31" s="25" t="n">
        <v>44077.7916666667</v>
      </c>
      <c r="U31" s="25" t="n">
        <v>44078.3333333333</v>
      </c>
      <c r="V31" s="25" t="n">
        <v>44079.3333333333</v>
      </c>
      <c r="W31" s="38"/>
      <c r="X31" s="36"/>
      <c r="Y31" s="38"/>
      <c r="Z31" s="36"/>
      <c r="AA31" s="38"/>
      <c r="AB31" s="36"/>
      <c r="AC31" s="38"/>
      <c r="AD31" s="36"/>
      <c r="AE31" s="38"/>
      <c r="AF31" s="36"/>
      <c r="AG31" s="38"/>
      <c r="AH31" s="36"/>
      <c r="AI31" s="39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</row>
    <row r="32" customFormat="false" ht="18.75" hidden="false" customHeight="true" outlineLevel="0" collapsed="false">
      <c r="A32" s="22" t="s">
        <v>79</v>
      </c>
      <c r="B32" s="23" t="s">
        <v>80</v>
      </c>
      <c r="C32" s="24" t="n">
        <v>44077.7083333333</v>
      </c>
      <c r="D32" s="24" t="s">
        <v>39</v>
      </c>
      <c r="E32" s="24" t="n">
        <v>44077.625</v>
      </c>
      <c r="F32" s="24" t="n">
        <v>44078.7083333333</v>
      </c>
      <c r="G32" s="24" t="n">
        <v>44075.3333333333</v>
      </c>
      <c r="H32" s="24" t="s">
        <v>40</v>
      </c>
      <c r="I32" s="24" t="n">
        <v>44075.5833333333</v>
      </c>
      <c r="J32" s="24" t="n">
        <v>44078.7083333333</v>
      </c>
      <c r="K32" s="24" t="n">
        <v>44078.4583333333</v>
      </c>
      <c r="L32" s="24" t="s">
        <v>81</v>
      </c>
      <c r="M32" s="24" t="n">
        <v>44079.1666666667</v>
      </c>
      <c r="N32" s="24" t="n">
        <v>44078.7083333333</v>
      </c>
      <c r="O32" s="25" t="n">
        <v>44078.9166666667</v>
      </c>
      <c r="P32" s="25" t="n">
        <v>44076</v>
      </c>
      <c r="Q32" s="25" t="n">
        <v>44079.4583333333</v>
      </c>
      <c r="R32" s="25" t="n">
        <v>44082.7916666667</v>
      </c>
      <c r="S32" s="25" t="n">
        <v>44083.3333333333</v>
      </c>
      <c r="T32" s="25" t="n">
        <v>44084.7916666667</v>
      </c>
      <c r="U32" s="25" t="n">
        <v>44085.3333333333</v>
      </c>
      <c r="V32" s="25" t="n">
        <v>44086.3333333333</v>
      </c>
      <c r="W32" s="26"/>
      <c r="X32" s="26"/>
      <c r="Y32" s="26"/>
      <c r="Z32" s="36"/>
      <c r="AA32" s="38"/>
      <c r="AB32" s="36"/>
      <c r="AC32" s="38"/>
      <c r="AD32" s="36"/>
      <c r="AE32" s="38"/>
      <c r="AF32" s="36"/>
      <c r="AG32" s="38"/>
      <c r="AH32" s="36"/>
      <c r="AI32" s="39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</row>
    <row r="33" customFormat="false" ht="18.75" hidden="false" customHeight="true" outlineLevel="0" collapsed="false">
      <c r="A33" s="22" t="s">
        <v>82</v>
      </c>
      <c r="B33" s="23" t="s">
        <v>83</v>
      </c>
      <c r="C33" s="24" t="n">
        <v>44084.7083333333</v>
      </c>
      <c r="D33" s="24" t="s">
        <v>44</v>
      </c>
      <c r="E33" s="24" t="n">
        <v>44084.625</v>
      </c>
      <c r="F33" s="24" t="n">
        <v>44085.7083333333</v>
      </c>
      <c r="G33" s="24" t="n">
        <v>44082.3333333333</v>
      </c>
      <c r="H33" s="24" t="s">
        <v>45</v>
      </c>
      <c r="I33" s="24" t="n">
        <v>44082.5833333333</v>
      </c>
      <c r="J33" s="24" t="n">
        <v>44085.7083333333</v>
      </c>
      <c r="K33" s="24" t="n">
        <v>44085.4583333333</v>
      </c>
      <c r="L33" s="24" t="s">
        <v>84</v>
      </c>
      <c r="M33" s="24" t="n">
        <v>44086.1666666667</v>
      </c>
      <c r="N33" s="24" t="n">
        <v>44085.7083333333</v>
      </c>
      <c r="O33" s="25" t="n">
        <v>44085.9166666667</v>
      </c>
      <c r="P33" s="25" t="n">
        <v>44083</v>
      </c>
      <c r="Q33" s="25" t="n">
        <v>44086.4583333333</v>
      </c>
      <c r="R33" s="25" t="n">
        <v>44089.7916666667</v>
      </c>
      <c r="S33" s="25" t="n">
        <v>44090.3333333333</v>
      </c>
      <c r="T33" s="25" t="n">
        <v>44091.7916666667</v>
      </c>
      <c r="U33" s="25" t="n">
        <v>44092.3333333333</v>
      </c>
      <c r="V33" s="25" t="n">
        <v>44093.3333333333</v>
      </c>
      <c r="W33" s="26"/>
      <c r="X33" s="26"/>
      <c r="Y33" s="26"/>
      <c r="Z33" s="36"/>
      <c r="AA33" s="38"/>
      <c r="AB33" s="36"/>
      <c r="AC33" s="38"/>
      <c r="AD33" s="36"/>
      <c r="AE33" s="38"/>
      <c r="AF33" s="36"/>
      <c r="AG33" s="38"/>
      <c r="AH33" s="36"/>
      <c r="AI33" s="39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</row>
    <row r="34" customFormat="false" ht="18.75" hidden="false" customHeight="true" outlineLevel="0" collapsed="false">
      <c r="A34" s="22" t="s">
        <v>76</v>
      </c>
      <c r="B34" s="23" t="s">
        <v>85</v>
      </c>
      <c r="C34" s="24" t="n">
        <v>44091.7083333333</v>
      </c>
      <c r="D34" s="24" t="s">
        <v>49</v>
      </c>
      <c r="E34" s="24" t="n">
        <v>44091.625</v>
      </c>
      <c r="F34" s="24" t="n">
        <v>44092.7083333333</v>
      </c>
      <c r="G34" s="24" t="n">
        <v>44089.3333333333</v>
      </c>
      <c r="H34" s="24" t="s">
        <v>50</v>
      </c>
      <c r="I34" s="24" t="n">
        <v>44089.5833333333</v>
      </c>
      <c r="J34" s="24" t="n">
        <v>44092.7083333333</v>
      </c>
      <c r="K34" s="24" t="n">
        <v>44092.4583333333</v>
      </c>
      <c r="L34" s="24" t="s">
        <v>86</v>
      </c>
      <c r="M34" s="24" t="n">
        <v>44093.1666666667</v>
      </c>
      <c r="N34" s="24" t="n">
        <v>44092.7083333333</v>
      </c>
      <c r="O34" s="25" t="n">
        <v>44092.9166666667</v>
      </c>
      <c r="P34" s="25" t="n">
        <v>44090</v>
      </c>
      <c r="Q34" s="25" t="n">
        <v>44093.4583333333</v>
      </c>
      <c r="R34" s="25" t="n">
        <v>44096.7916666667</v>
      </c>
      <c r="S34" s="25" t="n">
        <v>44097.3333333333</v>
      </c>
      <c r="T34" s="25" t="n">
        <v>44098.7916666667</v>
      </c>
      <c r="U34" s="25" t="n">
        <v>44099.3333333333</v>
      </c>
      <c r="V34" s="25" t="n">
        <v>44100.3333333333</v>
      </c>
      <c r="W34" s="26"/>
      <c r="X34" s="26"/>
      <c r="Y34" s="26"/>
      <c r="Z34" s="36"/>
      <c r="AA34" s="38"/>
      <c r="AB34" s="36"/>
      <c r="AC34" s="38"/>
      <c r="AD34" s="36"/>
      <c r="AE34" s="38"/>
      <c r="AF34" s="36"/>
      <c r="AG34" s="38"/>
      <c r="AH34" s="36"/>
      <c r="AI34" s="39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</row>
    <row r="35" customFormat="false" ht="18.75" hidden="false" customHeight="true" outlineLevel="0" collapsed="false">
      <c r="A35" s="22" t="s">
        <v>79</v>
      </c>
      <c r="B35" s="23" t="s">
        <v>87</v>
      </c>
      <c r="C35" s="24" t="n">
        <v>44098.7083333333</v>
      </c>
      <c r="D35" s="24" t="s">
        <v>53</v>
      </c>
      <c r="E35" s="24" t="n">
        <v>44098.625</v>
      </c>
      <c r="F35" s="24" t="n">
        <v>44099.7083333333</v>
      </c>
      <c r="G35" s="24" t="n">
        <v>44096.3333333333</v>
      </c>
      <c r="H35" s="24" t="s">
        <v>54</v>
      </c>
      <c r="I35" s="24" t="n">
        <v>44096.5833333333</v>
      </c>
      <c r="J35" s="24" t="n">
        <v>44099.7083333333</v>
      </c>
      <c r="K35" s="24" t="n">
        <v>44099.4583333333</v>
      </c>
      <c r="L35" s="24" t="s">
        <v>88</v>
      </c>
      <c r="M35" s="24" t="n">
        <v>44100.1666666667</v>
      </c>
      <c r="N35" s="24" t="n">
        <v>44099.7083333333</v>
      </c>
      <c r="O35" s="25" t="n">
        <v>44099.9166666667</v>
      </c>
      <c r="P35" s="25" t="n">
        <v>44097</v>
      </c>
      <c r="Q35" s="25" t="n">
        <v>44100.4583333333</v>
      </c>
      <c r="R35" s="25" t="n">
        <v>44103.7916666667</v>
      </c>
      <c r="S35" s="25" t="n">
        <v>44104.3333333333</v>
      </c>
      <c r="T35" s="25" t="n">
        <v>44105.7916666667</v>
      </c>
      <c r="U35" s="25" t="n">
        <v>44106.3333333333</v>
      </c>
      <c r="V35" s="25" t="n">
        <v>44107.3333333333</v>
      </c>
      <c r="W35" s="26"/>
      <c r="X35" s="26"/>
      <c r="Y35" s="26"/>
      <c r="Z35" s="36"/>
      <c r="AA35" s="38"/>
      <c r="AB35" s="36"/>
      <c r="AC35" s="38"/>
      <c r="AD35" s="36"/>
      <c r="AE35" s="38"/>
      <c r="AF35" s="36"/>
      <c r="AG35" s="38"/>
      <c r="AH35" s="36"/>
      <c r="AI35" s="39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</row>
    <row r="36" customFormat="false" ht="18.75" hidden="false" customHeight="true" outlineLevel="0" collapsed="false">
      <c r="A36" s="22" t="s">
        <v>82</v>
      </c>
      <c r="B36" s="23" t="s">
        <v>89</v>
      </c>
      <c r="C36" s="24" t="n">
        <v>44105.7083333333</v>
      </c>
      <c r="D36" s="24" t="s">
        <v>58</v>
      </c>
      <c r="E36" s="24" t="n">
        <v>44105.625</v>
      </c>
      <c r="F36" s="24" t="n">
        <v>44104.625</v>
      </c>
      <c r="G36" s="24" t="n">
        <v>44103.3333333333</v>
      </c>
      <c r="H36" s="24" t="s">
        <v>59</v>
      </c>
      <c r="I36" s="24" t="n">
        <v>44103.5833333333</v>
      </c>
      <c r="J36" s="24" t="n">
        <v>44104.625</v>
      </c>
      <c r="K36" s="24" t="n">
        <v>44106.4583333333</v>
      </c>
      <c r="L36" s="24" t="s">
        <v>90</v>
      </c>
      <c r="M36" s="24" t="n">
        <v>44107.1666666667</v>
      </c>
      <c r="N36" s="24" t="n">
        <v>44104.625</v>
      </c>
      <c r="O36" s="25" t="n">
        <v>44106.9166666667</v>
      </c>
      <c r="P36" s="25" t="n">
        <v>44104</v>
      </c>
      <c r="Q36" s="25" t="n">
        <v>44107.4583333333</v>
      </c>
      <c r="R36" s="25" t="n">
        <v>44110.7916666667</v>
      </c>
      <c r="S36" s="25" t="n">
        <v>44111.3333333333</v>
      </c>
      <c r="T36" s="25" t="n">
        <v>44112.7916666667</v>
      </c>
      <c r="U36" s="25" t="n">
        <v>44113.3333333333</v>
      </c>
      <c r="V36" s="25" t="n">
        <v>44114.3333333333</v>
      </c>
      <c r="W36" s="26"/>
      <c r="X36" s="26"/>
      <c r="Y36" s="26"/>
      <c r="Z36" s="36"/>
      <c r="AA36" s="38"/>
      <c r="AB36" s="36"/>
      <c r="AC36" s="38"/>
      <c r="AD36" s="36"/>
      <c r="AE36" s="38"/>
      <c r="AF36" s="36"/>
      <c r="AG36" s="38"/>
      <c r="AH36" s="36"/>
      <c r="AI36" s="39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</row>
    <row r="37" customFormat="false" ht="18.75" hidden="false" customHeight="true" outlineLevel="0" collapsed="false">
      <c r="A37" s="22" t="s">
        <v>76</v>
      </c>
      <c r="B37" s="23" t="s">
        <v>91</v>
      </c>
      <c r="C37" s="24" t="n">
        <v>44112.7083333333</v>
      </c>
      <c r="D37" s="24" t="s">
        <v>62</v>
      </c>
      <c r="E37" s="24" t="n">
        <v>44112.625</v>
      </c>
      <c r="F37" s="24" t="n">
        <v>44113.7083333333</v>
      </c>
      <c r="G37" s="24" t="n">
        <v>44110.3333333333</v>
      </c>
      <c r="H37" s="24" t="s">
        <v>63</v>
      </c>
      <c r="I37" s="24" t="n">
        <v>44110.5833333333</v>
      </c>
      <c r="J37" s="24" t="n">
        <v>44113.7083333333</v>
      </c>
      <c r="K37" s="24" t="n">
        <v>44113.4583333333</v>
      </c>
      <c r="L37" s="24" t="s">
        <v>92</v>
      </c>
      <c r="M37" s="24" t="n">
        <v>44114.1666666667</v>
      </c>
      <c r="N37" s="24" t="n">
        <v>44113.7083333333</v>
      </c>
      <c r="O37" s="25" t="n">
        <v>44113.9166666667</v>
      </c>
      <c r="P37" s="25" t="n">
        <v>44111</v>
      </c>
      <c r="Q37" s="25" t="n">
        <v>44114.4583333333</v>
      </c>
      <c r="R37" s="25" t="n">
        <v>44117.7916666667</v>
      </c>
      <c r="S37" s="25" t="n">
        <v>44118.3333333333</v>
      </c>
      <c r="T37" s="25" t="n">
        <v>44119.7916666667</v>
      </c>
      <c r="U37" s="25" t="n">
        <v>44120.3333333333</v>
      </c>
      <c r="V37" s="25" t="n">
        <v>44121.3333333333</v>
      </c>
      <c r="W37" s="26"/>
      <c r="X37" s="26"/>
      <c r="Y37" s="26"/>
      <c r="Z37" s="36"/>
      <c r="AA37" s="38"/>
      <c r="AB37" s="36"/>
      <c r="AC37" s="38"/>
      <c r="AD37" s="36"/>
      <c r="AE37" s="38"/>
      <c r="AF37" s="36"/>
      <c r="AG37" s="38"/>
      <c r="AH37" s="36"/>
      <c r="AI37" s="39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</row>
    <row r="38" customFormat="false" ht="18.75" hidden="false" customHeight="true" outlineLevel="0" collapsed="false">
      <c r="A38" s="22" t="s">
        <v>79</v>
      </c>
      <c r="B38" s="23" t="s">
        <v>93</v>
      </c>
      <c r="C38" s="24" t="n">
        <v>44119.7083333333</v>
      </c>
      <c r="D38" s="24" t="s">
        <v>66</v>
      </c>
      <c r="E38" s="24" t="n">
        <v>44119.625</v>
      </c>
      <c r="F38" s="24" t="n">
        <v>44120.7083333333</v>
      </c>
      <c r="G38" s="24" t="n">
        <v>44117.3333333333</v>
      </c>
      <c r="H38" s="24" t="s">
        <v>67</v>
      </c>
      <c r="I38" s="24" t="n">
        <v>44117.5833333333</v>
      </c>
      <c r="J38" s="24" t="n">
        <v>44120.7083333333</v>
      </c>
      <c r="K38" s="24" t="n">
        <v>44120.4583333333</v>
      </c>
      <c r="L38" s="24" t="s">
        <v>94</v>
      </c>
      <c r="M38" s="24" t="n">
        <v>44121.1666666667</v>
      </c>
      <c r="N38" s="24" t="n">
        <v>44120.7083333333</v>
      </c>
      <c r="O38" s="25" t="n">
        <v>44120.9166666667</v>
      </c>
      <c r="P38" s="25" t="n">
        <v>44118</v>
      </c>
      <c r="Q38" s="25" t="n">
        <v>44121.4583333333</v>
      </c>
      <c r="R38" s="25" t="n">
        <v>44124.7916666667</v>
      </c>
      <c r="S38" s="25" t="n">
        <v>44125.3333333333</v>
      </c>
      <c r="T38" s="25" t="n">
        <v>44126.7916666667</v>
      </c>
      <c r="U38" s="25" t="n">
        <v>44127.3333333333</v>
      </c>
      <c r="V38" s="25" t="n">
        <v>44128.3333333333</v>
      </c>
      <c r="W38" s="26"/>
      <c r="X38" s="26"/>
      <c r="Y38" s="26"/>
      <c r="Z38" s="36"/>
      <c r="AA38" s="38"/>
      <c r="AB38" s="36"/>
      <c r="AC38" s="38"/>
      <c r="AD38" s="36"/>
      <c r="AE38" s="38"/>
      <c r="AF38" s="36"/>
      <c r="AG38" s="38"/>
      <c r="AH38" s="36"/>
      <c r="AI38" s="39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</row>
    <row r="39" customFormat="false" ht="18.75" hidden="false" customHeight="true" outlineLevel="0" collapsed="false">
      <c r="A39" s="28" t="s">
        <v>69</v>
      </c>
      <c r="B39" s="29"/>
      <c r="C39" s="30"/>
      <c r="D39" s="30"/>
      <c r="E39" s="31"/>
      <c r="F39" s="31"/>
      <c r="G39" s="27"/>
      <c r="H39" s="27"/>
      <c r="I39" s="27"/>
      <c r="J39" s="27"/>
      <c r="K39" s="27"/>
      <c r="L39" s="27"/>
      <c r="M39" s="32"/>
      <c r="N39" s="27"/>
      <c r="O39" s="27"/>
      <c r="P39" s="32"/>
      <c r="Q39" s="32"/>
      <c r="R39" s="32"/>
      <c r="S39" s="32"/>
      <c r="T39" s="32"/>
      <c r="U39" s="27"/>
      <c r="V39" s="38"/>
      <c r="W39" s="38"/>
      <c r="X39" s="36"/>
      <c r="Y39" s="38"/>
      <c r="Z39" s="36"/>
      <c r="AA39" s="38"/>
      <c r="AB39" s="36"/>
      <c r="AC39" s="38"/>
      <c r="AD39" s="36"/>
      <c r="AE39" s="38"/>
      <c r="AF39" s="36"/>
      <c r="AG39" s="38"/>
      <c r="AH39" s="36"/>
      <c r="AI39" s="39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</row>
    <row r="40" customFormat="false" ht="18.75" hidden="false" customHeight="true" outlineLevel="0" collapsed="false">
      <c r="A40" s="33" t="s">
        <v>71</v>
      </c>
      <c r="B40" s="34"/>
      <c r="C40" s="35"/>
      <c r="D40" s="35"/>
      <c r="E40" s="31"/>
      <c r="F40" s="31"/>
      <c r="G40" s="32"/>
      <c r="H40" s="32"/>
      <c r="I40" s="32"/>
      <c r="J40" s="31"/>
      <c r="K40" s="31"/>
      <c r="L40" s="31"/>
      <c r="M40" s="32"/>
      <c r="N40" s="32"/>
      <c r="O40" s="27"/>
      <c r="P40" s="32"/>
      <c r="Q40" s="32"/>
      <c r="R40" s="32"/>
      <c r="S40" s="32"/>
      <c r="T40" s="32"/>
      <c r="U40" s="27"/>
      <c r="V40" s="38"/>
      <c r="W40" s="38"/>
      <c r="X40" s="36"/>
      <c r="Y40" s="38"/>
      <c r="Z40" s="36"/>
      <c r="AA40" s="38"/>
      <c r="AB40" s="36"/>
      <c r="AC40" s="38"/>
      <c r="AD40" s="36"/>
      <c r="AE40" s="38"/>
      <c r="AF40" s="36"/>
      <c r="AG40" s="38"/>
      <c r="AH40" s="36"/>
      <c r="AI40" s="39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</row>
    <row r="41" customFormat="false" ht="18.75" hidden="false" customHeight="true" outlineLevel="0" collapsed="false">
      <c r="A41" s="33" t="s">
        <v>72</v>
      </c>
      <c r="B41" s="34"/>
      <c r="C41" s="35"/>
      <c r="D41" s="35"/>
      <c r="E41" s="31"/>
      <c r="F41" s="31"/>
      <c r="G41" s="32"/>
      <c r="H41" s="32"/>
      <c r="I41" s="32"/>
      <c r="J41" s="36"/>
      <c r="K41" s="32"/>
      <c r="L41" s="32"/>
      <c r="M41" s="32"/>
      <c r="N41" s="32"/>
      <c r="O41" s="27"/>
      <c r="P41" s="32"/>
      <c r="Q41" s="32"/>
      <c r="R41" s="32"/>
      <c r="S41" s="32"/>
      <c r="T41" s="32"/>
      <c r="U41" s="27"/>
      <c r="V41" s="38"/>
      <c r="W41" s="38"/>
      <c r="X41" s="36"/>
      <c r="Y41" s="38"/>
      <c r="Z41" s="36"/>
      <c r="AA41" s="38"/>
      <c r="AB41" s="36"/>
      <c r="AC41" s="38"/>
      <c r="AD41" s="36"/>
      <c r="AE41" s="38"/>
      <c r="AF41" s="36"/>
      <c r="AG41" s="38"/>
      <c r="AH41" s="36"/>
      <c r="AI41" s="39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</row>
    <row r="42" s="27" customFormat="true" ht="18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s="27" customFormat="true" ht="18.75" hidden="false" customHeight="true" outlineLevel="0" collapsed="false">
      <c r="A43" s="37" t="s">
        <v>95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s="27" customFormat="true" ht="18.75" hidden="false" customHeight="true" outlineLevel="0" collapsed="false">
      <c r="A44" s="8" t="s">
        <v>3</v>
      </c>
      <c r="B44" s="8" t="s">
        <v>4</v>
      </c>
      <c r="C44" s="10" t="s">
        <v>5</v>
      </c>
      <c r="D44" s="10"/>
      <c r="E44" s="10"/>
      <c r="F44" s="10"/>
      <c r="G44" s="10" t="s">
        <v>6</v>
      </c>
      <c r="H44" s="10"/>
      <c r="I44" s="10"/>
      <c r="J44" s="10"/>
      <c r="K44" s="10" t="s">
        <v>8</v>
      </c>
      <c r="L44" s="10"/>
      <c r="M44" s="10"/>
      <c r="N44" s="10"/>
      <c r="O44" s="11" t="s">
        <v>9</v>
      </c>
      <c r="P44" s="11"/>
      <c r="Q44" s="11"/>
      <c r="R44" s="12" t="s">
        <v>10</v>
      </c>
      <c r="S44" s="12"/>
      <c r="T44" s="12"/>
      <c r="U44" s="12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s="27" customFormat="true" ht="38.1" hidden="false" customHeight="true" outlineLevel="0" collapsed="false">
      <c r="A45" s="13"/>
      <c r="B45" s="14"/>
      <c r="C45" s="14" t="s">
        <v>11</v>
      </c>
      <c r="D45" s="15" t="s">
        <v>12</v>
      </c>
      <c r="E45" s="16" t="s">
        <v>13</v>
      </c>
      <c r="F45" s="16" t="s">
        <v>14</v>
      </c>
      <c r="G45" s="14" t="s">
        <v>11</v>
      </c>
      <c r="H45" s="15" t="s">
        <v>12</v>
      </c>
      <c r="I45" s="16" t="s">
        <v>13</v>
      </c>
      <c r="J45" s="16" t="s">
        <v>14</v>
      </c>
      <c r="K45" s="14" t="s">
        <v>11</v>
      </c>
      <c r="L45" s="15" t="s">
        <v>12</v>
      </c>
      <c r="M45" s="16" t="s">
        <v>13</v>
      </c>
      <c r="N45" s="16" t="s">
        <v>14</v>
      </c>
      <c r="O45" s="11" t="s">
        <v>5</v>
      </c>
      <c r="P45" s="11" t="s">
        <v>15</v>
      </c>
      <c r="Q45" s="11" t="s">
        <v>8</v>
      </c>
      <c r="R45" s="12" t="s">
        <v>17</v>
      </c>
      <c r="S45" s="12" t="s">
        <v>19</v>
      </c>
      <c r="T45" s="12" t="s">
        <v>96</v>
      </c>
      <c r="U45" s="12" t="s">
        <v>20</v>
      </c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s="27" customFormat="true" ht="18.75" hidden="true" customHeight="true" outlineLevel="0" collapsed="false">
      <c r="A46" s="19"/>
      <c r="B46" s="19"/>
      <c r="C46" s="19" t="s">
        <v>22</v>
      </c>
      <c r="D46" s="19"/>
      <c r="E46" s="19" t="s">
        <v>22</v>
      </c>
      <c r="F46" s="19" t="s">
        <v>22</v>
      </c>
      <c r="G46" s="19"/>
      <c r="H46" s="19"/>
      <c r="I46" s="19"/>
      <c r="J46" s="19"/>
      <c r="K46" s="19" t="s">
        <v>25</v>
      </c>
      <c r="L46" s="19"/>
      <c r="M46" s="19" t="s">
        <v>25</v>
      </c>
      <c r="N46" s="19" t="s">
        <v>25</v>
      </c>
      <c r="O46" s="19" t="s">
        <v>22</v>
      </c>
      <c r="P46" s="19" t="s">
        <v>23</v>
      </c>
      <c r="Q46" s="19" t="s">
        <v>25</v>
      </c>
      <c r="R46" s="19" t="s">
        <v>27</v>
      </c>
      <c r="S46" s="19" t="s">
        <v>29</v>
      </c>
      <c r="T46" s="20" t="s">
        <v>97</v>
      </c>
      <c r="U46" s="21" t="s">
        <v>30</v>
      </c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</row>
    <row r="47" s="27" customFormat="true" ht="18.75" hidden="false" customHeight="true" outlineLevel="0" collapsed="false">
      <c r="A47" s="22" t="s">
        <v>98</v>
      </c>
      <c r="B47" s="23" t="s">
        <v>99</v>
      </c>
      <c r="C47" s="24" t="n">
        <v>44068.25</v>
      </c>
      <c r="D47" s="24" t="s">
        <v>35</v>
      </c>
      <c r="E47" s="24" t="n">
        <v>44068.5</v>
      </c>
      <c r="F47" s="24" t="n">
        <v>44069.625</v>
      </c>
      <c r="G47" s="24" t="n">
        <v>44065.3333333333</v>
      </c>
      <c r="H47" s="24" t="s">
        <v>100</v>
      </c>
      <c r="I47" s="24" t="n">
        <v>44065.5833333333</v>
      </c>
      <c r="J47" s="24" t="n">
        <v>44069.625</v>
      </c>
      <c r="K47" s="24" t="n">
        <v>44068.8333333333</v>
      </c>
      <c r="L47" s="24" t="s">
        <v>101</v>
      </c>
      <c r="M47" s="24" t="n">
        <v>44069.7916666667</v>
      </c>
      <c r="N47" s="24" t="n">
        <v>44069.625</v>
      </c>
      <c r="O47" s="25" t="n">
        <v>44070.8541666667</v>
      </c>
      <c r="P47" s="25" t="n">
        <v>44066</v>
      </c>
      <c r="Q47" s="25" t="n">
        <v>44070.3979166667</v>
      </c>
      <c r="R47" s="25" t="n">
        <v>44075.1875</v>
      </c>
      <c r="S47" s="25" t="n">
        <v>44076.5</v>
      </c>
      <c r="T47" s="25" t="n">
        <v>44076.9583333333</v>
      </c>
      <c r="U47" s="25" t="n">
        <v>44077.9583333333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</row>
    <row r="48" s="27" customFormat="true" ht="18.75" hidden="false" customHeight="true" outlineLevel="0" collapsed="false">
      <c r="A48" s="22" t="s">
        <v>102</v>
      </c>
      <c r="B48" s="23" t="s">
        <v>103</v>
      </c>
      <c r="C48" s="24" t="n">
        <v>44075.25</v>
      </c>
      <c r="D48" s="24" t="s">
        <v>40</v>
      </c>
      <c r="E48" s="24" t="n">
        <v>44075.5</v>
      </c>
      <c r="F48" s="24" t="n">
        <v>44076.625</v>
      </c>
      <c r="G48" s="24" t="n">
        <v>44072.3333333333</v>
      </c>
      <c r="H48" s="24" t="s">
        <v>78</v>
      </c>
      <c r="I48" s="24" t="n">
        <v>44072.5833333333</v>
      </c>
      <c r="J48" s="24" t="n">
        <v>44076.625</v>
      </c>
      <c r="K48" s="24" t="n">
        <v>44075.8333333333</v>
      </c>
      <c r="L48" s="24" t="s">
        <v>104</v>
      </c>
      <c r="M48" s="24" t="n">
        <v>44076.7916666667</v>
      </c>
      <c r="N48" s="24" t="n">
        <v>44076.625</v>
      </c>
      <c r="O48" s="25" t="n">
        <v>44076.5625</v>
      </c>
      <c r="P48" s="25" t="n">
        <v>44073</v>
      </c>
      <c r="Q48" s="25" t="n">
        <v>44077.25</v>
      </c>
      <c r="R48" s="25" t="n">
        <v>44081.5416666667</v>
      </c>
      <c r="S48" s="25" t="n">
        <v>44082.8333333333</v>
      </c>
      <c r="T48" s="25" t="n">
        <v>44083.3333333333</v>
      </c>
      <c r="U48" s="25" t="n">
        <v>44084.3333333333</v>
      </c>
      <c r="V48" s="26"/>
      <c r="W48" s="26"/>
      <c r="X48" s="26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</row>
    <row r="49" s="27" customFormat="true" ht="18.75" hidden="false" customHeight="true" outlineLevel="0" collapsed="false">
      <c r="A49" s="22" t="s">
        <v>105</v>
      </c>
      <c r="B49" s="23" t="s">
        <v>106</v>
      </c>
      <c r="C49" s="24" t="n">
        <v>44082.25</v>
      </c>
      <c r="D49" s="24" t="s">
        <v>45</v>
      </c>
      <c r="E49" s="24" t="n">
        <v>44082.5</v>
      </c>
      <c r="F49" s="24" t="n">
        <v>44083.625</v>
      </c>
      <c r="G49" s="24" t="n">
        <v>44079.3333333333</v>
      </c>
      <c r="H49" s="24" t="s">
        <v>81</v>
      </c>
      <c r="I49" s="24" t="n">
        <v>44079.5833333333</v>
      </c>
      <c r="J49" s="24" t="n">
        <v>44083.625</v>
      </c>
      <c r="K49" s="24" t="n">
        <v>44082.8333333333</v>
      </c>
      <c r="L49" s="24" t="s">
        <v>107</v>
      </c>
      <c r="M49" s="24" t="n">
        <v>44083.7916666667</v>
      </c>
      <c r="N49" s="24" t="n">
        <v>44083.625</v>
      </c>
      <c r="O49" s="25" t="n">
        <v>44083.25</v>
      </c>
      <c r="P49" s="25" t="n">
        <v>44080</v>
      </c>
      <c r="Q49" s="25" t="n">
        <v>44084</v>
      </c>
      <c r="R49" s="25" t="n">
        <v>44088.5416666667</v>
      </c>
      <c r="S49" s="25" t="n">
        <v>44089.8333333333</v>
      </c>
      <c r="T49" s="25" t="n">
        <v>44090.3333333333</v>
      </c>
      <c r="U49" s="25" t="n">
        <v>44091.3333333333</v>
      </c>
      <c r="V49" s="26"/>
      <c r="W49" s="26"/>
      <c r="X49" s="26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</row>
    <row r="50" s="27" customFormat="true" ht="18.75" hidden="false" customHeight="true" outlineLevel="0" collapsed="false">
      <c r="A50" s="22" t="s">
        <v>108</v>
      </c>
      <c r="B50" s="23" t="s">
        <v>109</v>
      </c>
      <c r="C50" s="24" t="n">
        <v>44089.25</v>
      </c>
      <c r="D50" s="24" t="s">
        <v>50</v>
      </c>
      <c r="E50" s="24" t="n">
        <v>44089.5</v>
      </c>
      <c r="F50" s="24" t="n">
        <v>44090.625</v>
      </c>
      <c r="G50" s="24" t="n">
        <v>44086.3333333333</v>
      </c>
      <c r="H50" s="24" t="s">
        <v>84</v>
      </c>
      <c r="I50" s="24" t="n">
        <v>44086.5833333333</v>
      </c>
      <c r="J50" s="24" t="n">
        <v>44090.625</v>
      </c>
      <c r="K50" s="24" t="n">
        <v>44089.8333333333</v>
      </c>
      <c r="L50" s="24" t="s">
        <v>110</v>
      </c>
      <c r="M50" s="24" t="n">
        <v>44090.7916666667</v>
      </c>
      <c r="N50" s="24" t="n">
        <v>44090.625</v>
      </c>
      <c r="O50" s="25" t="n">
        <v>44090.25</v>
      </c>
      <c r="P50" s="25" t="n">
        <v>44087</v>
      </c>
      <c r="Q50" s="25" t="n">
        <v>44091</v>
      </c>
      <c r="R50" s="25" t="n">
        <v>44095.5416666667</v>
      </c>
      <c r="S50" s="25" t="n">
        <v>44096.8333333333</v>
      </c>
      <c r="T50" s="25" t="n">
        <v>44097.3333333333</v>
      </c>
      <c r="U50" s="25" t="n">
        <v>44098.3333333333</v>
      </c>
      <c r="V50" s="26"/>
      <c r="W50" s="26"/>
      <c r="X50" s="26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</row>
    <row r="51" s="27" customFormat="true" ht="18.75" hidden="false" customHeight="true" outlineLevel="0" collapsed="false">
      <c r="A51" s="22" t="s">
        <v>98</v>
      </c>
      <c r="B51" s="23" t="s">
        <v>111</v>
      </c>
      <c r="C51" s="24" t="n">
        <v>44096.25</v>
      </c>
      <c r="D51" s="24" t="s">
        <v>54</v>
      </c>
      <c r="E51" s="24" t="n">
        <v>44096.5</v>
      </c>
      <c r="F51" s="24" t="n">
        <v>44097.625</v>
      </c>
      <c r="G51" s="24" t="n">
        <v>44093.3333333333</v>
      </c>
      <c r="H51" s="24" t="s">
        <v>86</v>
      </c>
      <c r="I51" s="24" t="n">
        <v>44093.5833333333</v>
      </c>
      <c r="J51" s="24" t="n">
        <v>44097.625</v>
      </c>
      <c r="K51" s="24" t="n">
        <v>44096.8333333333</v>
      </c>
      <c r="L51" s="24" t="s">
        <v>112</v>
      </c>
      <c r="M51" s="24" t="n">
        <v>44097.7916666667</v>
      </c>
      <c r="N51" s="24" t="n">
        <v>44097.625</v>
      </c>
      <c r="O51" s="25" t="n">
        <v>44097.25</v>
      </c>
      <c r="P51" s="25" t="n">
        <v>44094</v>
      </c>
      <c r="Q51" s="25" t="n">
        <v>44098</v>
      </c>
      <c r="R51" s="25" t="n">
        <v>44102.5416666667</v>
      </c>
      <c r="S51" s="25" t="n">
        <v>44103.8333333333</v>
      </c>
      <c r="T51" s="25" t="n">
        <v>44104.3333333333</v>
      </c>
      <c r="U51" s="25" t="n">
        <v>44105.3333333333</v>
      </c>
      <c r="V51" s="26"/>
      <c r="W51" s="26"/>
      <c r="X51" s="26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</row>
    <row r="52" customFormat="false" ht="18.75" hidden="false" customHeight="true" outlineLevel="0" collapsed="false">
      <c r="A52" s="22" t="s">
        <v>102</v>
      </c>
      <c r="B52" s="23" t="s">
        <v>113</v>
      </c>
      <c r="C52" s="24" t="n">
        <v>44103.25</v>
      </c>
      <c r="D52" s="24" t="s">
        <v>59</v>
      </c>
      <c r="E52" s="24" t="n">
        <v>44103.5</v>
      </c>
      <c r="F52" s="24" t="n">
        <v>44104.625</v>
      </c>
      <c r="G52" s="24" t="n">
        <v>44100.3333333333</v>
      </c>
      <c r="H52" s="24" t="s">
        <v>88</v>
      </c>
      <c r="I52" s="24" t="n">
        <v>44100.5833333333</v>
      </c>
      <c r="J52" s="24" t="n">
        <v>44104.625</v>
      </c>
      <c r="K52" s="24" t="n">
        <v>44103.8333333333</v>
      </c>
      <c r="L52" s="24" t="s">
        <v>114</v>
      </c>
      <c r="M52" s="24" t="n">
        <v>44104.7916666667</v>
      </c>
      <c r="N52" s="24" t="n">
        <v>44104.625</v>
      </c>
      <c r="O52" s="25" t="n">
        <v>44104.25</v>
      </c>
      <c r="P52" s="25" t="n">
        <v>44101</v>
      </c>
      <c r="Q52" s="25" t="n">
        <v>44105</v>
      </c>
      <c r="R52" s="25" t="n">
        <v>44109.5416666667</v>
      </c>
      <c r="S52" s="25" t="n">
        <v>44110.8333333333</v>
      </c>
      <c r="T52" s="25" t="n">
        <v>44111.3333333333</v>
      </c>
      <c r="U52" s="25" t="n">
        <v>44112.3333333333</v>
      </c>
      <c r="V52" s="26"/>
      <c r="W52" s="26"/>
      <c r="X52" s="26"/>
    </row>
    <row r="53" customFormat="false" ht="18.75" hidden="false" customHeight="true" outlineLevel="0" collapsed="false">
      <c r="A53" s="22" t="s">
        <v>105</v>
      </c>
      <c r="B53" s="23" t="s">
        <v>115</v>
      </c>
      <c r="C53" s="24" t="n">
        <v>44110.25</v>
      </c>
      <c r="D53" s="24" t="s">
        <v>63</v>
      </c>
      <c r="E53" s="24" t="n">
        <v>44110.5</v>
      </c>
      <c r="F53" s="24" t="n">
        <v>44111.625</v>
      </c>
      <c r="G53" s="24" t="n">
        <v>44107.3333333333</v>
      </c>
      <c r="H53" s="24" t="s">
        <v>90</v>
      </c>
      <c r="I53" s="24" t="n">
        <v>44107.5833333333</v>
      </c>
      <c r="J53" s="24" t="n">
        <v>44111.625</v>
      </c>
      <c r="K53" s="24" t="n">
        <v>44110.8333333333</v>
      </c>
      <c r="L53" s="24" t="s">
        <v>116</v>
      </c>
      <c r="M53" s="24" t="n">
        <v>44111.7916666667</v>
      </c>
      <c r="N53" s="24" t="n">
        <v>44111.625</v>
      </c>
      <c r="O53" s="25" t="n">
        <v>44111.25</v>
      </c>
      <c r="P53" s="25" t="n">
        <v>44108</v>
      </c>
      <c r="Q53" s="25" t="n">
        <v>44112</v>
      </c>
      <c r="R53" s="25" t="n">
        <v>44116.5416666667</v>
      </c>
      <c r="S53" s="25" t="n">
        <v>44117.8333333333</v>
      </c>
      <c r="T53" s="25" t="n">
        <v>44118.3333333333</v>
      </c>
      <c r="U53" s="25" t="n">
        <v>44119.3333333333</v>
      </c>
      <c r="V53" s="26"/>
      <c r="W53" s="26"/>
      <c r="X53" s="26"/>
    </row>
    <row r="54" customFormat="false" ht="18.75" hidden="false" customHeight="true" outlineLevel="0" collapsed="false">
      <c r="A54" s="22" t="s">
        <v>108</v>
      </c>
      <c r="B54" s="23" t="s">
        <v>117</v>
      </c>
      <c r="C54" s="24" t="n">
        <v>44117.25</v>
      </c>
      <c r="D54" s="24" t="s">
        <v>67</v>
      </c>
      <c r="E54" s="24" t="n">
        <v>44117.5</v>
      </c>
      <c r="F54" s="24" t="n">
        <v>44118.625</v>
      </c>
      <c r="G54" s="24" t="n">
        <v>44114.3333333333</v>
      </c>
      <c r="H54" s="24" t="s">
        <v>92</v>
      </c>
      <c r="I54" s="24" t="n">
        <v>44114.5833333333</v>
      </c>
      <c r="J54" s="24" t="n">
        <v>44118.625</v>
      </c>
      <c r="K54" s="24" t="n">
        <v>44117.8333333333</v>
      </c>
      <c r="L54" s="24" t="s">
        <v>118</v>
      </c>
      <c r="M54" s="24" t="n">
        <v>44118.7916666667</v>
      </c>
      <c r="N54" s="24" t="n">
        <v>44118.625</v>
      </c>
      <c r="O54" s="25" t="n">
        <v>44118.25</v>
      </c>
      <c r="P54" s="25" t="n">
        <v>44115</v>
      </c>
      <c r="Q54" s="25" t="n">
        <v>44119</v>
      </c>
      <c r="R54" s="25" t="n">
        <v>44123.5416666667</v>
      </c>
      <c r="S54" s="25" t="n">
        <v>44124.8333333333</v>
      </c>
      <c r="T54" s="25" t="n">
        <v>44125.3333333333</v>
      </c>
      <c r="U54" s="25" t="n">
        <v>44126.3333333333</v>
      </c>
      <c r="V54" s="26"/>
      <c r="W54" s="26"/>
      <c r="X54" s="26"/>
    </row>
    <row r="55" customFormat="false" ht="18.75" hidden="false" customHeight="true" outlineLevel="0" collapsed="false">
      <c r="A55" s="28" t="s">
        <v>69</v>
      </c>
      <c r="B55" s="42"/>
      <c r="C55" s="43"/>
      <c r="D55" s="43"/>
      <c r="E55" s="31"/>
      <c r="F55" s="31"/>
      <c r="G55" s="31"/>
      <c r="H55" s="31"/>
      <c r="I55" s="31"/>
      <c r="J55" s="31"/>
      <c r="K55" s="31"/>
      <c r="L55" s="31"/>
      <c r="M55" s="32"/>
      <c r="N55" s="32"/>
      <c r="O55" s="32"/>
      <c r="P55" s="32"/>
      <c r="Q55" s="32"/>
      <c r="R55" s="32"/>
    </row>
    <row r="56" customFormat="false" ht="18.75" hidden="true" customHeight="true" outlineLevel="0" collapsed="false">
      <c r="A56" s="28" t="s">
        <v>119</v>
      </c>
      <c r="B56" s="42"/>
      <c r="C56" s="43"/>
      <c r="D56" s="43"/>
      <c r="E56" s="31"/>
      <c r="F56" s="31"/>
      <c r="G56" s="31"/>
      <c r="H56" s="31"/>
      <c r="I56" s="31"/>
      <c r="J56" s="31"/>
      <c r="K56" s="31"/>
      <c r="L56" s="31"/>
      <c r="M56" s="32"/>
      <c r="N56" s="32"/>
      <c r="O56" s="32"/>
      <c r="P56" s="32"/>
      <c r="Q56" s="32"/>
      <c r="R56" s="32"/>
    </row>
    <row r="57" s="47" customFormat="true" ht="18.75" hidden="false" customHeight="true" outlineLevel="0" collapsed="false">
      <c r="A57" s="44" t="s">
        <v>120</v>
      </c>
      <c r="B57" s="45"/>
      <c r="C57" s="46"/>
      <c r="D57" s="46"/>
      <c r="E57" s="31"/>
      <c r="F57" s="31"/>
      <c r="G57" s="31"/>
      <c r="H57" s="31"/>
      <c r="I57" s="31"/>
      <c r="J57" s="31"/>
      <c r="K57" s="31"/>
      <c r="L57" s="31"/>
      <c r="M57" s="32"/>
      <c r="N57" s="32"/>
      <c r="O57" s="32"/>
      <c r="P57" s="32"/>
      <c r="Q57" s="32"/>
      <c r="R57" s="32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8.75" hidden="false" customHeight="true" outlineLevel="0" collapsed="false">
      <c r="A58" s="48"/>
      <c r="B58" s="49"/>
      <c r="C58" s="31"/>
      <c r="D58" s="31"/>
      <c r="E58" s="31"/>
      <c r="F58" s="31"/>
      <c r="G58" s="32"/>
      <c r="H58" s="32"/>
      <c r="I58" s="32"/>
      <c r="J58" s="32"/>
      <c r="K58" s="32"/>
      <c r="L58" s="5"/>
      <c r="M58" s="5"/>
      <c r="N58" s="5"/>
      <c r="O58" s="5"/>
      <c r="P58" s="5"/>
    </row>
    <row r="59" customFormat="false" ht="18.75" hidden="false" customHeight="true" outlineLevel="0" collapsed="false">
      <c r="A59" s="37" t="s">
        <v>121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Y59" s="38"/>
      <c r="Z59" s="36"/>
      <c r="AA59" s="38"/>
      <c r="AB59" s="36"/>
      <c r="AC59" s="38"/>
      <c r="AD59" s="36"/>
      <c r="AE59" s="38"/>
      <c r="AF59" s="36"/>
      <c r="AG59" s="38"/>
      <c r="AH59" s="36"/>
      <c r="AI59" s="39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</row>
    <row r="60" customFormat="false" ht="18.75" hidden="false" customHeight="true" outlineLevel="0" collapsed="false">
      <c r="A60" s="8" t="s">
        <v>3</v>
      </c>
      <c r="B60" s="8" t="s">
        <v>4</v>
      </c>
      <c r="C60" s="10" t="s">
        <v>5</v>
      </c>
      <c r="D60" s="10"/>
      <c r="E60" s="10"/>
      <c r="F60" s="10"/>
      <c r="G60" s="10" t="s">
        <v>8</v>
      </c>
      <c r="H60" s="10"/>
      <c r="I60" s="10"/>
      <c r="J60" s="10"/>
      <c r="K60" s="12" t="s">
        <v>9</v>
      </c>
      <c r="L60" s="12"/>
      <c r="M60" s="12" t="s">
        <v>10</v>
      </c>
      <c r="N60" s="12"/>
      <c r="O60" s="12"/>
      <c r="P60" s="12"/>
      <c r="Q60" s="12"/>
      <c r="R60" s="5"/>
      <c r="S60" s="5"/>
      <c r="T60" s="5"/>
      <c r="U60" s="5"/>
      <c r="X60" s="38"/>
      <c r="Y60" s="36"/>
      <c r="AD60" s="38"/>
      <c r="AE60" s="36"/>
      <c r="AF60" s="38"/>
      <c r="AG60" s="36"/>
      <c r="AH60" s="38"/>
      <c r="AI60" s="36"/>
      <c r="AJ60" s="38"/>
      <c r="AK60" s="36"/>
      <c r="AL60" s="38"/>
      <c r="AM60" s="36"/>
      <c r="AN60" s="39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</row>
    <row r="61" customFormat="false" ht="38.1" hidden="false" customHeight="true" outlineLevel="0" collapsed="false">
      <c r="A61" s="13"/>
      <c r="B61" s="14"/>
      <c r="C61" s="14" t="s">
        <v>11</v>
      </c>
      <c r="D61" s="15" t="s">
        <v>12</v>
      </c>
      <c r="E61" s="16" t="s">
        <v>13</v>
      </c>
      <c r="F61" s="16" t="s">
        <v>14</v>
      </c>
      <c r="G61" s="14" t="s">
        <v>11</v>
      </c>
      <c r="H61" s="15" t="s">
        <v>12</v>
      </c>
      <c r="I61" s="16" t="s">
        <v>13</v>
      </c>
      <c r="J61" s="16" t="s">
        <v>14</v>
      </c>
      <c r="K61" s="15" t="s">
        <v>5</v>
      </c>
      <c r="L61" s="15" t="s">
        <v>8</v>
      </c>
      <c r="M61" s="12" t="s">
        <v>17</v>
      </c>
      <c r="N61" s="12" t="s">
        <v>18</v>
      </c>
      <c r="O61" s="18" t="s">
        <v>122</v>
      </c>
      <c r="P61" s="18" t="s">
        <v>19</v>
      </c>
      <c r="Q61" s="18" t="s">
        <v>20</v>
      </c>
      <c r="R61" s="5"/>
      <c r="S61" s="5"/>
      <c r="T61" s="5"/>
      <c r="U61" s="5"/>
      <c r="X61" s="38"/>
      <c r="Y61" s="36"/>
      <c r="AD61" s="38"/>
      <c r="AE61" s="36"/>
      <c r="AF61" s="38"/>
      <c r="AG61" s="36"/>
      <c r="AH61" s="38"/>
      <c r="AI61" s="36"/>
      <c r="AJ61" s="38"/>
      <c r="AK61" s="36"/>
      <c r="AL61" s="38"/>
      <c r="AM61" s="36"/>
      <c r="AN61" s="39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</row>
    <row r="62" customFormat="false" ht="18.75" hidden="true" customHeight="true" outlineLevel="0" collapsed="false">
      <c r="A62" s="19"/>
      <c r="B62" s="19"/>
      <c r="C62" s="19" t="s">
        <v>22</v>
      </c>
      <c r="D62" s="19"/>
      <c r="E62" s="19" t="s">
        <v>22</v>
      </c>
      <c r="F62" s="19" t="s">
        <v>22</v>
      </c>
      <c r="G62" s="19" t="s">
        <v>25</v>
      </c>
      <c r="H62" s="19"/>
      <c r="I62" s="19" t="s">
        <v>25</v>
      </c>
      <c r="J62" s="19" t="s">
        <v>25</v>
      </c>
      <c r="K62" s="50" t="s">
        <v>22</v>
      </c>
      <c r="L62" s="50" t="s">
        <v>25</v>
      </c>
      <c r="M62" s="19" t="s">
        <v>75</v>
      </c>
      <c r="N62" s="21" t="s">
        <v>28</v>
      </c>
      <c r="O62" s="21" t="s">
        <v>123</v>
      </c>
      <c r="P62" s="21" t="s">
        <v>29</v>
      </c>
      <c r="Q62" s="21" t="s">
        <v>30</v>
      </c>
      <c r="R62" s="5"/>
      <c r="S62" s="5"/>
      <c r="T62" s="5"/>
      <c r="U62" s="5"/>
      <c r="X62" s="38"/>
      <c r="Y62" s="36"/>
      <c r="AD62" s="38"/>
      <c r="AE62" s="36"/>
      <c r="AF62" s="38"/>
      <c r="AG62" s="36"/>
      <c r="AH62" s="38"/>
      <c r="AI62" s="36"/>
      <c r="AJ62" s="38"/>
      <c r="AK62" s="36"/>
      <c r="AL62" s="38"/>
      <c r="AM62" s="36"/>
      <c r="AN62" s="39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</row>
    <row r="63" customFormat="false" ht="18.75" hidden="false" customHeight="true" outlineLevel="0" collapsed="false">
      <c r="A63" s="22" t="s">
        <v>124</v>
      </c>
      <c r="B63" s="23" t="s">
        <v>125</v>
      </c>
      <c r="C63" s="24" t="n">
        <v>44073.5</v>
      </c>
      <c r="D63" s="24" t="s">
        <v>126</v>
      </c>
      <c r="E63" s="24" t="n">
        <v>44073.5</v>
      </c>
      <c r="F63" s="24" t="n">
        <v>44074.4166666667</v>
      </c>
      <c r="G63" s="24" t="n">
        <v>44073.4166666667</v>
      </c>
      <c r="H63" s="24" t="s">
        <v>126</v>
      </c>
      <c r="I63" s="24" t="n">
        <v>44073.7083333333</v>
      </c>
      <c r="J63" s="24" t="n">
        <v>44074.4166666667</v>
      </c>
      <c r="K63" s="25" t="n">
        <v>44074.7916666667</v>
      </c>
      <c r="L63" s="25" t="n">
        <v>44074.4166666667</v>
      </c>
      <c r="M63" s="25" t="n">
        <v>44079.3333333333</v>
      </c>
      <c r="N63" s="25" t="n">
        <v>44080.3333333333</v>
      </c>
      <c r="O63" s="25" t="n">
        <v>44081.3333333333</v>
      </c>
      <c r="P63" s="25" t="n">
        <v>44082.3333333333</v>
      </c>
      <c r="Q63" s="25" t="n">
        <v>44083.3333333333</v>
      </c>
      <c r="R63" s="5"/>
      <c r="S63" s="5"/>
      <c r="T63" s="5"/>
      <c r="U63" s="5"/>
      <c r="X63" s="38"/>
      <c r="Y63" s="36"/>
      <c r="AD63" s="38"/>
      <c r="AE63" s="36"/>
      <c r="AF63" s="38"/>
      <c r="AG63" s="36"/>
      <c r="AH63" s="38"/>
      <c r="AI63" s="36"/>
      <c r="AJ63" s="38"/>
      <c r="AK63" s="36"/>
      <c r="AL63" s="38"/>
      <c r="AM63" s="36"/>
      <c r="AN63" s="39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</row>
    <row r="64" customFormat="false" ht="18.75" hidden="false" customHeight="true" outlineLevel="0" collapsed="false">
      <c r="A64" s="22" t="s">
        <v>127</v>
      </c>
      <c r="B64" s="23" t="s">
        <v>128</v>
      </c>
      <c r="C64" s="24" t="n">
        <v>44080.5</v>
      </c>
      <c r="D64" s="24" t="s">
        <v>129</v>
      </c>
      <c r="E64" s="24" t="n">
        <v>44080.5</v>
      </c>
      <c r="F64" s="24" t="n">
        <v>44081.4166666667</v>
      </c>
      <c r="G64" s="24" t="n">
        <v>44080.4166666667</v>
      </c>
      <c r="H64" s="24" t="s">
        <v>129</v>
      </c>
      <c r="I64" s="24" t="n">
        <v>44080.7083333333</v>
      </c>
      <c r="J64" s="24" t="n">
        <v>44081.4166666667</v>
      </c>
      <c r="K64" s="25" t="n">
        <v>44082.125</v>
      </c>
      <c r="L64" s="25" t="n">
        <v>44081.5</v>
      </c>
      <c r="M64" s="25" t="n">
        <v>44086.3333333333</v>
      </c>
      <c r="N64" s="25" t="n">
        <v>44087.3333333333</v>
      </c>
      <c r="O64" s="25" t="n">
        <v>44088.3333333333</v>
      </c>
      <c r="P64" s="25" t="n">
        <v>44089.3333333333</v>
      </c>
      <c r="Q64" s="25" t="n">
        <v>44090.3333333333</v>
      </c>
      <c r="R64" s="26"/>
      <c r="S64" s="5"/>
      <c r="T64" s="5"/>
      <c r="U64" s="5"/>
      <c r="X64" s="38"/>
      <c r="Y64" s="36"/>
      <c r="AD64" s="38"/>
      <c r="AE64" s="36"/>
      <c r="AF64" s="38"/>
      <c r="AG64" s="36"/>
      <c r="AH64" s="38"/>
      <c r="AI64" s="36"/>
      <c r="AJ64" s="38"/>
      <c r="AK64" s="36"/>
      <c r="AL64" s="38"/>
      <c r="AM64" s="36"/>
      <c r="AN64" s="39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</row>
    <row r="65" customFormat="false" ht="18.75" hidden="false" customHeight="true" outlineLevel="0" collapsed="false">
      <c r="A65" s="22" t="s">
        <v>130</v>
      </c>
      <c r="B65" s="23" t="s">
        <v>131</v>
      </c>
      <c r="C65" s="24" t="n">
        <v>44087.5</v>
      </c>
      <c r="D65" s="24" t="s">
        <v>132</v>
      </c>
      <c r="E65" s="24" t="n">
        <v>44087.5</v>
      </c>
      <c r="F65" s="24" t="n">
        <v>44088.4166666667</v>
      </c>
      <c r="G65" s="24" t="n">
        <v>44087.4166666667</v>
      </c>
      <c r="H65" s="24" t="s">
        <v>132</v>
      </c>
      <c r="I65" s="24" t="n">
        <v>44087.7083333333</v>
      </c>
      <c r="J65" s="24" t="n">
        <v>44088.4166666667</v>
      </c>
      <c r="K65" s="25" t="n">
        <v>44089</v>
      </c>
      <c r="L65" s="25" t="n">
        <v>44088.375</v>
      </c>
      <c r="M65" s="25" t="n">
        <v>44093.3333333333</v>
      </c>
      <c r="N65" s="25" t="n">
        <v>44094.3333333333</v>
      </c>
      <c r="O65" s="25" t="n">
        <v>44095.3333333333</v>
      </c>
      <c r="P65" s="25" t="n">
        <v>44096.3333333333</v>
      </c>
      <c r="Q65" s="25" t="n">
        <v>44097.3333333333</v>
      </c>
      <c r="R65" s="26"/>
      <c r="S65" s="5"/>
      <c r="T65" s="5"/>
      <c r="U65" s="5"/>
      <c r="X65" s="38"/>
      <c r="Y65" s="36"/>
      <c r="AD65" s="38"/>
      <c r="AE65" s="36"/>
      <c r="AF65" s="38"/>
      <c r="AG65" s="36"/>
      <c r="AH65" s="38"/>
      <c r="AI65" s="36"/>
      <c r="AJ65" s="38"/>
      <c r="AK65" s="36"/>
      <c r="AL65" s="38"/>
      <c r="AM65" s="36"/>
      <c r="AN65" s="39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</row>
    <row r="66" customFormat="false" ht="18.75" hidden="false" customHeight="true" outlineLevel="0" collapsed="false">
      <c r="A66" s="22" t="s">
        <v>133</v>
      </c>
      <c r="B66" s="23" t="s">
        <v>134</v>
      </c>
      <c r="C66" s="24" t="n">
        <v>44094.5</v>
      </c>
      <c r="D66" s="24" t="s">
        <v>135</v>
      </c>
      <c r="E66" s="24" t="n">
        <v>44094.5</v>
      </c>
      <c r="F66" s="24" t="n">
        <v>44095.4166666667</v>
      </c>
      <c r="G66" s="24" t="n">
        <v>44094.4166666667</v>
      </c>
      <c r="H66" s="24" t="s">
        <v>135</v>
      </c>
      <c r="I66" s="24" t="n">
        <v>44094.7083333333</v>
      </c>
      <c r="J66" s="24" t="n">
        <v>44095.4166666667</v>
      </c>
      <c r="K66" s="25" t="n">
        <v>44096</v>
      </c>
      <c r="L66" s="25" t="n">
        <v>44095.375</v>
      </c>
      <c r="M66" s="25" t="n">
        <v>44100.3333333333</v>
      </c>
      <c r="N66" s="25" t="n">
        <v>44101.3333333333</v>
      </c>
      <c r="O66" s="25" t="n">
        <v>44102.3333333333</v>
      </c>
      <c r="P66" s="25" t="n">
        <v>44103.3333333333</v>
      </c>
      <c r="Q66" s="25" t="n">
        <v>44104.3333333333</v>
      </c>
      <c r="R66" s="26"/>
      <c r="S66" s="5"/>
      <c r="T66" s="5"/>
      <c r="U66" s="5"/>
      <c r="X66" s="38"/>
      <c r="Y66" s="36"/>
      <c r="AD66" s="38"/>
      <c r="AE66" s="36"/>
      <c r="AF66" s="38"/>
      <c r="AG66" s="36"/>
      <c r="AH66" s="38"/>
      <c r="AI66" s="36"/>
      <c r="AJ66" s="38"/>
      <c r="AK66" s="36"/>
      <c r="AL66" s="38"/>
      <c r="AM66" s="36"/>
      <c r="AN66" s="39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</row>
    <row r="67" customFormat="false" ht="18.75" hidden="false" customHeight="true" outlineLevel="0" collapsed="false">
      <c r="A67" s="22" t="s">
        <v>124</v>
      </c>
      <c r="B67" s="23" t="s">
        <v>136</v>
      </c>
      <c r="C67" s="24" t="n">
        <v>44101.5</v>
      </c>
      <c r="D67" s="24" t="s">
        <v>137</v>
      </c>
      <c r="E67" s="24" t="n">
        <v>44101.5</v>
      </c>
      <c r="F67" s="24" t="n">
        <v>44102.4166666667</v>
      </c>
      <c r="G67" s="24" t="n">
        <v>44101.4166666667</v>
      </c>
      <c r="H67" s="24" t="s">
        <v>137</v>
      </c>
      <c r="I67" s="24" t="n">
        <v>44101.7083333333</v>
      </c>
      <c r="J67" s="24" t="n">
        <v>44102.4166666667</v>
      </c>
      <c r="K67" s="25" t="n">
        <v>44103</v>
      </c>
      <c r="L67" s="25" t="n">
        <v>44102.375</v>
      </c>
      <c r="M67" s="25" t="n">
        <v>44107.3333333333</v>
      </c>
      <c r="N67" s="25" t="n">
        <v>44108.3333333333</v>
      </c>
      <c r="O67" s="25" t="n">
        <v>44109.3333333333</v>
      </c>
      <c r="P67" s="25" t="n">
        <v>44110.3333333333</v>
      </c>
      <c r="Q67" s="25" t="n">
        <v>44111.3333333333</v>
      </c>
      <c r="R67" s="26"/>
      <c r="S67" s="5"/>
      <c r="T67" s="5"/>
      <c r="U67" s="5"/>
      <c r="X67" s="38"/>
      <c r="Y67" s="36"/>
      <c r="AD67" s="38"/>
      <c r="AE67" s="36"/>
      <c r="AF67" s="38"/>
      <c r="AG67" s="36"/>
      <c r="AH67" s="38"/>
      <c r="AI67" s="36"/>
      <c r="AJ67" s="38"/>
      <c r="AK67" s="36"/>
      <c r="AL67" s="38"/>
      <c r="AM67" s="36"/>
      <c r="AN67" s="39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</row>
    <row r="68" customFormat="false" ht="18.75" hidden="false" customHeight="true" outlineLevel="0" collapsed="false">
      <c r="A68" s="22" t="s">
        <v>127</v>
      </c>
      <c r="B68" s="23" t="s">
        <v>138</v>
      </c>
      <c r="C68" s="24" t="n">
        <v>44108.5</v>
      </c>
      <c r="D68" s="24" t="s">
        <v>139</v>
      </c>
      <c r="E68" s="24" t="n">
        <v>44108.5</v>
      </c>
      <c r="F68" s="24" t="n">
        <v>44109.4166666667</v>
      </c>
      <c r="G68" s="24" t="n">
        <v>44108.4166666667</v>
      </c>
      <c r="H68" s="24" t="s">
        <v>139</v>
      </c>
      <c r="I68" s="24" t="n">
        <v>44108.7083333333</v>
      </c>
      <c r="J68" s="24" t="n">
        <v>44109.4166666667</v>
      </c>
      <c r="K68" s="25" t="n">
        <v>44110</v>
      </c>
      <c r="L68" s="25" t="n">
        <v>44109.375</v>
      </c>
      <c r="M68" s="25" t="n">
        <v>44114.3333333333</v>
      </c>
      <c r="N68" s="25" t="n">
        <v>44115.3333333333</v>
      </c>
      <c r="O68" s="25" t="n">
        <v>44116.3333333333</v>
      </c>
      <c r="P68" s="25" t="n">
        <v>44117.3333333333</v>
      </c>
      <c r="Q68" s="25" t="n">
        <v>44118.3333333333</v>
      </c>
      <c r="R68" s="26"/>
      <c r="S68" s="5"/>
      <c r="T68" s="5"/>
      <c r="U68" s="5"/>
      <c r="X68" s="38"/>
      <c r="Y68" s="36"/>
      <c r="AD68" s="38"/>
      <c r="AE68" s="36"/>
      <c r="AF68" s="38"/>
      <c r="AG68" s="36"/>
      <c r="AH68" s="38"/>
      <c r="AI68" s="36"/>
      <c r="AJ68" s="38"/>
      <c r="AK68" s="36"/>
      <c r="AL68" s="38"/>
      <c r="AM68" s="36"/>
      <c r="AN68" s="39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</row>
    <row r="69" customFormat="false" ht="18.75" hidden="false" customHeight="true" outlineLevel="0" collapsed="false">
      <c r="A69" s="22" t="s">
        <v>130</v>
      </c>
      <c r="B69" s="23" t="s">
        <v>140</v>
      </c>
      <c r="C69" s="24" t="n">
        <v>44115.5</v>
      </c>
      <c r="D69" s="24" t="s">
        <v>141</v>
      </c>
      <c r="E69" s="24" t="n">
        <v>44115.5</v>
      </c>
      <c r="F69" s="24" t="n">
        <v>44116.4166666667</v>
      </c>
      <c r="G69" s="24" t="n">
        <v>44115.4166666667</v>
      </c>
      <c r="H69" s="24" t="s">
        <v>141</v>
      </c>
      <c r="I69" s="24" t="n">
        <v>44115.7083333333</v>
      </c>
      <c r="J69" s="24" t="n">
        <v>44116.4166666667</v>
      </c>
      <c r="K69" s="25" t="n">
        <v>44117</v>
      </c>
      <c r="L69" s="25" t="n">
        <v>44116.375</v>
      </c>
      <c r="M69" s="25" t="n">
        <v>44121.3333333333</v>
      </c>
      <c r="N69" s="25" t="n">
        <v>44122.3333333333</v>
      </c>
      <c r="O69" s="25" t="n">
        <v>44123.3333333333</v>
      </c>
      <c r="P69" s="25" t="n">
        <v>44124.3333333333</v>
      </c>
      <c r="Q69" s="25" t="n">
        <v>44125.3333333333</v>
      </c>
      <c r="R69" s="26"/>
      <c r="S69" s="5"/>
      <c r="T69" s="5"/>
      <c r="U69" s="5"/>
      <c r="X69" s="38"/>
      <c r="Y69" s="36"/>
      <c r="AD69" s="38"/>
      <c r="AE69" s="36"/>
      <c r="AF69" s="38"/>
      <c r="AG69" s="36"/>
      <c r="AH69" s="38"/>
      <c r="AI69" s="36"/>
      <c r="AJ69" s="38"/>
      <c r="AK69" s="36"/>
      <c r="AL69" s="38"/>
      <c r="AM69" s="36"/>
      <c r="AN69" s="39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</row>
    <row r="70" customFormat="false" ht="18.75" hidden="false" customHeight="true" outlineLevel="0" collapsed="false">
      <c r="A70" s="22" t="s">
        <v>133</v>
      </c>
      <c r="B70" s="23" t="s">
        <v>142</v>
      </c>
      <c r="C70" s="24" t="n">
        <v>44122.5</v>
      </c>
      <c r="D70" s="24" t="s">
        <v>143</v>
      </c>
      <c r="E70" s="24" t="n">
        <v>44122.5</v>
      </c>
      <c r="F70" s="24" t="n">
        <v>44123.4166666667</v>
      </c>
      <c r="G70" s="24" t="n">
        <v>44122.4166666667</v>
      </c>
      <c r="H70" s="24" t="s">
        <v>143</v>
      </c>
      <c r="I70" s="24" t="n">
        <v>44122.7083333333</v>
      </c>
      <c r="J70" s="24" t="n">
        <v>44123.4166666667</v>
      </c>
      <c r="K70" s="25" t="n">
        <v>44124</v>
      </c>
      <c r="L70" s="25" t="n">
        <v>44123.375</v>
      </c>
      <c r="M70" s="25" t="n">
        <v>44128.3333333333</v>
      </c>
      <c r="N70" s="25" t="n">
        <v>44129.3333333333</v>
      </c>
      <c r="O70" s="25" t="n">
        <v>44130.3333333333</v>
      </c>
      <c r="P70" s="25" t="n">
        <v>44131.3333333333</v>
      </c>
      <c r="Q70" s="25" t="n">
        <v>44132.3333333333</v>
      </c>
      <c r="R70" s="26"/>
      <c r="S70" s="5"/>
      <c r="T70" s="5"/>
      <c r="U70" s="5"/>
      <c r="X70" s="38"/>
      <c r="Y70" s="36"/>
      <c r="AD70" s="38"/>
      <c r="AE70" s="36"/>
      <c r="AF70" s="38"/>
      <c r="AG70" s="36"/>
      <c r="AH70" s="38"/>
      <c r="AI70" s="36"/>
      <c r="AJ70" s="38"/>
      <c r="AK70" s="36"/>
      <c r="AL70" s="38"/>
      <c r="AM70" s="36"/>
      <c r="AN70" s="39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</row>
    <row r="71" customFormat="false" ht="18.75" hidden="false" customHeight="true" outlineLevel="0" collapsed="false">
      <c r="A71" s="33" t="s">
        <v>71</v>
      </c>
      <c r="B71" s="34"/>
      <c r="C71" s="31"/>
      <c r="D71" s="31"/>
      <c r="E71" s="31"/>
      <c r="F71" s="31"/>
      <c r="G71" s="32"/>
      <c r="H71" s="32"/>
      <c r="I71" s="32"/>
      <c r="J71" s="32"/>
      <c r="K71" s="32"/>
      <c r="L71" s="5"/>
      <c r="M71" s="5"/>
      <c r="N71" s="5"/>
      <c r="O71" s="5"/>
      <c r="P71" s="5"/>
      <c r="S71" s="38"/>
      <c r="T71" s="36"/>
      <c r="Y71" s="38"/>
      <c r="Z71" s="36"/>
      <c r="AA71" s="38"/>
      <c r="AB71" s="36"/>
      <c r="AC71" s="38"/>
      <c r="AD71" s="36"/>
      <c r="AE71" s="38"/>
      <c r="AF71" s="36"/>
      <c r="AG71" s="38"/>
      <c r="AH71" s="36"/>
      <c r="AI71" s="39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</row>
    <row r="72" customFormat="false" ht="18.75" hidden="false" customHeight="true" outlineLevel="0" collapsed="false">
      <c r="A72" s="33" t="s">
        <v>72</v>
      </c>
      <c r="B72" s="34"/>
      <c r="C72" s="31"/>
      <c r="D72" s="31"/>
      <c r="E72" s="31"/>
      <c r="F72" s="31"/>
      <c r="G72" s="32"/>
      <c r="H72" s="32"/>
      <c r="I72" s="32"/>
      <c r="J72" s="32"/>
      <c r="K72" s="32"/>
      <c r="L72" s="5"/>
      <c r="M72" s="5"/>
      <c r="N72" s="5"/>
      <c r="O72" s="5"/>
      <c r="P72" s="5"/>
      <c r="S72" s="38"/>
      <c r="T72" s="36"/>
      <c r="Y72" s="38"/>
      <c r="Z72" s="36"/>
      <c r="AA72" s="38"/>
      <c r="AB72" s="36"/>
      <c r="AC72" s="38"/>
      <c r="AD72" s="36"/>
      <c r="AE72" s="38"/>
      <c r="AF72" s="36"/>
      <c r="AG72" s="38"/>
      <c r="AH72" s="36"/>
      <c r="AI72" s="39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</row>
    <row r="73" customFormat="false" ht="18.75" hidden="false" customHeight="true" outlineLevel="0" collapsed="false">
      <c r="A73" s="36"/>
      <c r="B73" s="36"/>
      <c r="C73" s="36"/>
      <c r="D73" s="36"/>
      <c r="E73" s="36"/>
      <c r="F73" s="38"/>
      <c r="G73" s="36"/>
      <c r="H73" s="38"/>
      <c r="I73" s="36"/>
      <c r="J73" s="5"/>
      <c r="K73" s="5"/>
      <c r="L73" s="5"/>
      <c r="M73" s="5"/>
      <c r="N73" s="5"/>
      <c r="O73" s="5"/>
      <c r="P73" s="5"/>
      <c r="Q73" s="38"/>
      <c r="R73" s="36"/>
      <c r="S73" s="38"/>
      <c r="T73" s="36"/>
      <c r="X73" s="36"/>
      <c r="Y73" s="38"/>
      <c r="Z73" s="36"/>
      <c r="AA73" s="38"/>
      <c r="AB73" s="36"/>
      <c r="AC73" s="38"/>
      <c r="AD73" s="36"/>
      <c r="AE73" s="38"/>
      <c r="AF73" s="36"/>
      <c r="AG73" s="38"/>
      <c r="AH73" s="36"/>
      <c r="AI73" s="39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</row>
    <row r="74" customFormat="false" ht="18.75" hidden="false" customHeight="true" outlineLevel="0" collapsed="false">
      <c r="A74" s="37" t="s">
        <v>144</v>
      </c>
      <c r="Z74" s="36"/>
      <c r="AA74" s="38"/>
      <c r="AB74" s="36"/>
      <c r="AC74" s="38"/>
      <c r="AD74" s="36"/>
      <c r="AE74" s="38"/>
      <c r="AF74" s="36"/>
      <c r="AG74" s="38"/>
      <c r="AH74" s="36"/>
      <c r="AI74" s="39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</row>
    <row r="75" customFormat="false" ht="18.75" hidden="false" customHeight="true" outlineLevel="0" collapsed="false">
      <c r="A75" s="51" t="s">
        <v>3</v>
      </c>
      <c r="B75" s="52" t="s">
        <v>4</v>
      </c>
      <c r="C75" s="10" t="s">
        <v>5</v>
      </c>
      <c r="D75" s="10"/>
      <c r="E75" s="10"/>
      <c r="F75" s="10"/>
      <c r="G75" s="10" t="s">
        <v>6</v>
      </c>
      <c r="H75" s="10"/>
      <c r="I75" s="10"/>
      <c r="J75" s="10"/>
      <c r="K75" s="10" t="s">
        <v>8</v>
      </c>
      <c r="L75" s="10"/>
      <c r="M75" s="10"/>
      <c r="N75" s="10"/>
      <c r="O75" s="11" t="s">
        <v>9</v>
      </c>
      <c r="P75" s="11"/>
      <c r="Q75" s="11"/>
      <c r="R75" s="12" t="s">
        <v>10</v>
      </c>
      <c r="S75" s="12"/>
      <c r="T75" s="12"/>
      <c r="U75" s="12"/>
      <c r="V75" s="12"/>
      <c r="Z75" s="36"/>
      <c r="AA75" s="38"/>
      <c r="AB75" s="36"/>
      <c r="AC75" s="38"/>
      <c r="AD75" s="36"/>
      <c r="AE75" s="38"/>
      <c r="AF75" s="36"/>
      <c r="AG75" s="38"/>
      <c r="AH75" s="36"/>
      <c r="AI75" s="39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</row>
    <row r="76" customFormat="false" ht="38.1" hidden="false" customHeight="true" outlineLevel="0" collapsed="false">
      <c r="A76" s="53"/>
      <c r="B76" s="53"/>
      <c r="C76" s="13" t="s">
        <v>11</v>
      </c>
      <c r="D76" s="15" t="s">
        <v>12</v>
      </c>
      <c r="E76" s="16" t="s">
        <v>13</v>
      </c>
      <c r="F76" s="16" t="s">
        <v>14</v>
      </c>
      <c r="G76" s="14" t="s">
        <v>11</v>
      </c>
      <c r="H76" s="15" t="s">
        <v>12</v>
      </c>
      <c r="I76" s="16" t="s">
        <v>13</v>
      </c>
      <c r="J76" s="16" t="s">
        <v>14</v>
      </c>
      <c r="K76" s="14" t="s">
        <v>11</v>
      </c>
      <c r="L76" s="15" t="s">
        <v>12</v>
      </c>
      <c r="M76" s="16" t="s">
        <v>13</v>
      </c>
      <c r="N76" s="16" t="s">
        <v>14</v>
      </c>
      <c r="O76" s="11" t="s">
        <v>5</v>
      </c>
      <c r="P76" s="11" t="s">
        <v>15</v>
      </c>
      <c r="Q76" s="11" t="s">
        <v>8</v>
      </c>
      <c r="R76" s="12" t="s">
        <v>21</v>
      </c>
      <c r="S76" s="18" t="s">
        <v>20</v>
      </c>
      <c r="T76" s="18" t="s">
        <v>19</v>
      </c>
      <c r="U76" s="12" t="s">
        <v>18</v>
      </c>
      <c r="V76" s="12" t="s">
        <v>17</v>
      </c>
      <c r="Z76" s="36"/>
      <c r="AA76" s="38"/>
      <c r="AB76" s="36"/>
      <c r="AC76" s="38"/>
      <c r="AD76" s="36"/>
      <c r="AE76" s="38"/>
      <c r="AF76" s="36"/>
      <c r="AG76" s="38"/>
      <c r="AH76" s="36"/>
      <c r="AI76" s="39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</row>
    <row r="77" customFormat="false" ht="18.75" hidden="true" customHeight="true" outlineLevel="0" collapsed="false">
      <c r="A77" s="19"/>
      <c r="B77" s="19"/>
      <c r="C77" s="19" t="s">
        <v>22</v>
      </c>
      <c r="D77" s="19"/>
      <c r="E77" s="19" t="s">
        <v>22</v>
      </c>
      <c r="F77" s="19" t="s">
        <v>22</v>
      </c>
      <c r="G77" s="19" t="s">
        <v>23</v>
      </c>
      <c r="H77" s="19"/>
      <c r="I77" s="19" t="s">
        <v>23</v>
      </c>
      <c r="J77" s="19" t="s">
        <v>23</v>
      </c>
      <c r="K77" s="19" t="s">
        <v>25</v>
      </c>
      <c r="L77" s="19"/>
      <c r="M77" s="19" t="s">
        <v>25</v>
      </c>
      <c r="N77" s="19" t="s">
        <v>25</v>
      </c>
      <c r="O77" s="19" t="s">
        <v>22</v>
      </c>
      <c r="P77" s="19" t="s">
        <v>23</v>
      </c>
      <c r="Q77" s="19" t="s">
        <v>25</v>
      </c>
      <c r="R77" s="19" t="s">
        <v>74</v>
      </c>
      <c r="S77" s="21" t="s">
        <v>30</v>
      </c>
      <c r="T77" s="21" t="s">
        <v>29</v>
      </c>
      <c r="U77" s="20" t="s">
        <v>28</v>
      </c>
      <c r="V77" s="20" t="s">
        <v>145</v>
      </c>
      <c r="Z77" s="36"/>
      <c r="AA77" s="38"/>
      <c r="AB77" s="36"/>
      <c r="AC77" s="38"/>
      <c r="AD77" s="36"/>
      <c r="AE77" s="38"/>
      <c r="AF77" s="36"/>
      <c r="AG77" s="38"/>
      <c r="AH77" s="36"/>
      <c r="AI77" s="39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</row>
    <row r="78" customFormat="false" ht="18.75" hidden="false" customHeight="true" outlineLevel="0" collapsed="false">
      <c r="A78" s="22" t="s">
        <v>146</v>
      </c>
      <c r="B78" s="23" t="s">
        <v>147</v>
      </c>
      <c r="C78" s="24" t="n">
        <v>44068.3333333333</v>
      </c>
      <c r="D78" s="24" t="s">
        <v>35</v>
      </c>
      <c r="E78" s="24" t="n">
        <v>44068.5</v>
      </c>
      <c r="F78" s="24" t="n">
        <v>44069.7083333333</v>
      </c>
      <c r="G78" s="24" t="n">
        <v>44065.3333333333</v>
      </c>
      <c r="H78" s="24" t="s">
        <v>100</v>
      </c>
      <c r="I78" s="24" t="n">
        <v>44065.5833333333</v>
      </c>
      <c r="J78" s="24" t="n">
        <v>44069.7083333333</v>
      </c>
      <c r="K78" s="24" t="n">
        <v>44069.5416666667</v>
      </c>
      <c r="L78" s="24" t="s">
        <v>101</v>
      </c>
      <c r="M78" s="24" t="n">
        <v>44069.9583333333</v>
      </c>
      <c r="N78" s="24" t="n">
        <v>44069.7083333333</v>
      </c>
      <c r="O78" s="25" t="n">
        <v>44069.8333333333</v>
      </c>
      <c r="P78" s="25" t="n">
        <v>44066</v>
      </c>
      <c r="Q78" s="25" t="n">
        <v>44070.8333333333</v>
      </c>
      <c r="R78" s="25" t="n">
        <v>44074.375</v>
      </c>
      <c r="S78" s="25" t="n">
        <v>44075.7083333333</v>
      </c>
      <c r="T78" s="25" t="n">
        <v>44077.3333333333</v>
      </c>
      <c r="U78" s="25" t="n">
        <v>44078.6666666667</v>
      </c>
      <c r="V78" s="25" t="n">
        <v>44079.5833333333</v>
      </c>
      <c r="Z78" s="36"/>
      <c r="AA78" s="38"/>
      <c r="AB78" s="36"/>
      <c r="AC78" s="38"/>
      <c r="AD78" s="36"/>
      <c r="AE78" s="38"/>
      <c r="AF78" s="36"/>
      <c r="AG78" s="38"/>
      <c r="AH78" s="36"/>
      <c r="AI78" s="39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</row>
    <row r="79" customFormat="false" ht="18.75" hidden="false" customHeight="true" outlineLevel="0" collapsed="false">
      <c r="A79" s="22" t="s">
        <v>148</v>
      </c>
      <c r="B79" s="23" t="s">
        <v>149</v>
      </c>
      <c r="C79" s="24" t="n">
        <v>44075.3333333333</v>
      </c>
      <c r="D79" s="24" t="s">
        <v>40</v>
      </c>
      <c r="E79" s="24" t="n">
        <v>44075.5</v>
      </c>
      <c r="F79" s="24" t="n">
        <v>44076.7083333333</v>
      </c>
      <c r="G79" s="24" t="n">
        <v>44072.3333333333</v>
      </c>
      <c r="H79" s="24" t="s">
        <v>78</v>
      </c>
      <c r="I79" s="24" t="n">
        <v>44072.5833333333</v>
      </c>
      <c r="J79" s="24" t="n">
        <v>44076.7083333333</v>
      </c>
      <c r="K79" s="24" t="n">
        <v>44076.5416666667</v>
      </c>
      <c r="L79" s="24" t="s">
        <v>104</v>
      </c>
      <c r="M79" s="24" t="n">
        <v>44076.9583333333</v>
      </c>
      <c r="N79" s="24" t="n">
        <v>44076.7083333333</v>
      </c>
      <c r="O79" s="25" t="n">
        <v>44076.8333333333</v>
      </c>
      <c r="P79" s="25" t="n">
        <v>44073</v>
      </c>
      <c r="Q79" s="25" t="n">
        <v>44077.8333333333</v>
      </c>
      <c r="R79" s="25" t="n">
        <v>44081.375</v>
      </c>
      <c r="S79" s="25" t="n">
        <v>44082.7083333333</v>
      </c>
      <c r="T79" s="25" t="n">
        <v>44084.3333333333</v>
      </c>
      <c r="U79" s="25" t="n">
        <v>44085.6666666667</v>
      </c>
      <c r="V79" s="25" t="n">
        <v>44086.5833333333</v>
      </c>
      <c r="W79" s="26"/>
      <c r="X79" s="26"/>
      <c r="Y79" s="26"/>
      <c r="Z79" s="36"/>
      <c r="AA79" s="38"/>
      <c r="AB79" s="36"/>
      <c r="AC79" s="38"/>
      <c r="AD79" s="36"/>
      <c r="AE79" s="38"/>
      <c r="AF79" s="36"/>
      <c r="AG79" s="38"/>
      <c r="AH79" s="36"/>
      <c r="AI79" s="39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</row>
    <row r="80" customFormat="false" ht="18.75" hidden="false" customHeight="true" outlineLevel="0" collapsed="false">
      <c r="A80" s="22" t="s">
        <v>150</v>
      </c>
      <c r="B80" s="23" t="s">
        <v>151</v>
      </c>
      <c r="C80" s="24" t="n">
        <v>44082.3333333333</v>
      </c>
      <c r="D80" s="24" t="s">
        <v>45</v>
      </c>
      <c r="E80" s="24" t="n">
        <v>44082.5</v>
      </c>
      <c r="F80" s="24" t="n">
        <v>44083.7083333333</v>
      </c>
      <c r="G80" s="24" t="n">
        <v>44079.3333333333</v>
      </c>
      <c r="H80" s="24" t="s">
        <v>81</v>
      </c>
      <c r="I80" s="24" t="n">
        <v>44079.5833333333</v>
      </c>
      <c r="J80" s="24" t="n">
        <v>44083.7083333333</v>
      </c>
      <c r="K80" s="24" t="n">
        <v>44083.5416666667</v>
      </c>
      <c r="L80" s="24" t="s">
        <v>107</v>
      </c>
      <c r="M80" s="24" t="n">
        <v>44083.9583333333</v>
      </c>
      <c r="N80" s="24" t="n">
        <v>44083.7083333333</v>
      </c>
      <c r="O80" s="25" t="n">
        <v>44083.8333333333</v>
      </c>
      <c r="P80" s="25" t="n">
        <v>44080</v>
      </c>
      <c r="Q80" s="25" t="n">
        <v>44084.8333333333</v>
      </c>
      <c r="R80" s="25" t="n">
        <v>44088.375</v>
      </c>
      <c r="S80" s="25" t="n">
        <v>44089.7083333333</v>
      </c>
      <c r="T80" s="25" t="n">
        <v>44091.3333333333</v>
      </c>
      <c r="U80" s="25" t="n">
        <v>44092.6666666667</v>
      </c>
      <c r="V80" s="25" t="n">
        <v>44093.5833333333</v>
      </c>
      <c r="W80" s="26"/>
      <c r="X80" s="26"/>
      <c r="Y80" s="26"/>
      <c r="Z80" s="36"/>
      <c r="AA80" s="38"/>
      <c r="AB80" s="36"/>
      <c r="AC80" s="38"/>
      <c r="AD80" s="36"/>
      <c r="AE80" s="38"/>
      <c r="AF80" s="36"/>
      <c r="AG80" s="38"/>
      <c r="AH80" s="36"/>
      <c r="AI80" s="39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</row>
    <row r="81" customFormat="false" ht="18.75" hidden="false" customHeight="true" outlineLevel="0" collapsed="false">
      <c r="A81" s="22" t="s">
        <v>152</v>
      </c>
      <c r="B81" s="23" t="s">
        <v>153</v>
      </c>
      <c r="C81" s="24" t="n">
        <v>44089.3333333333</v>
      </c>
      <c r="D81" s="24" t="s">
        <v>50</v>
      </c>
      <c r="E81" s="24" t="n">
        <v>44089.5</v>
      </c>
      <c r="F81" s="24" t="n">
        <v>44090.7083333333</v>
      </c>
      <c r="G81" s="24" t="n">
        <v>44086.3333333333</v>
      </c>
      <c r="H81" s="24" t="s">
        <v>84</v>
      </c>
      <c r="I81" s="24" t="n">
        <v>44086.5833333333</v>
      </c>
      <c r="J81" s="24" t="n">
        <v>44090.7083333333</v>
      </c>
      <c r="K81" s="24" t="n">
        <v>44090.5416666667</v>
      </c>
      <c r="L81" s="24" t="s">
        <v>110</v>
      </c>
      <c r="M81" s="24" t="n">
        <v>44090.9583333333</v>
      </c>
      <c r="N81" s="24" t="n">
        <v>44090.7083333333</v>
      </c>
      <c r="O81" s="25" t="n">
        <v>44090.8333333333</v>
      </c>
      <c r="P81" s="25" t="n">
        <v>44087</v>
      </c>
      <c r="Q81" s="25" t="n">
        <v>44091.8333333333</v>
      </c>
      <c r="R81" s="25" t="n">
        <v>44095.375</v>
      </c>
      <c r="S81" s="25" t="n">
        <v>44096.7083333333</v>
      </c>
      <c r="T81" s="25" t="n">
        <v>44098.3333333333</v>
      </c>
      <c r="U81" s="25" t="n">
        <v>44099.6666666667</v>
      </c>
      <c r="V81" s="25" t="n">
        <v>44100.5833333333</v>
      </c>
      <c r="W81" s="26"/>
      <c r="X81" s="26"/>
      <c r="Y81" s="26"/>
      <c r="Z81" s="36"/>
      <c r="AA81" s="38"/>
      <c r="AB81" s="36"/>
      <c r="AC81" s="38"/>
      <c r="AD81" s="36"/>
      <c r="AE81" s="38"/>
      <c r="AF81" s="36"/>
      <c r="AG81" s="38"/>
      <c r="AH81" s="36"/>
      <c r="AI81" s="39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</row>
    <row r="82" customFormat="false" ht="18.75" hidden="false" customHeight="true" outlineLevel="0" collapsed="false">
      <c r="A82" s="22" t="s">
        <v>146</v>
      </c>
      <c r="B82" s="23" t="s">
        <v>154</v>
      </c>
      <c r="C82" s="24" t="n">
        <v>44096.3333333333</v>
      </c>
      <c r="D82" s="24" t="s">
        <v>54</v>
      </c>
      <c r="E82" s="24" t="n">
        <v>44096.5</v>
      </c>
      <c r="F82" s="24" t="n">
        <v>44097.7083333333</v>
      </c>
      <c r="G82" s="24" t="n">
        <v>44093.3333333333</v>
      </c>
      <c r="H82" s="24" t="s">
        <v>86</v>
      </c>
      <c r="I82" s="24" t="n">
        <v>44093.5833333333</v>
      </c>
      <c r="J82" s="24" t="n">
        <v>44097.7083333333</v>
      </c>
      <c r="K82" s="24" t="n">
        <v>44097.5416666667</v>
      </c>
      <c r="L82" s="24" t="s">
        <v>112</v>
      </c>
      <c r="M82" s="24" t="n">
        <v>44097.9583333333</v>
      </c>
      <c r="N82" s="24" t="n">
        <v>44097.7083333333</v>
      </c>
      <c r="O82" s="25" t="n">
        <v>44097.8333333333</v>
      </c>
      <c r="P82" s="25" t="n">
        <v>44094</v>
      </c>
      <c r="Q82" s="25" t="n">
        <v>44098.8333333333</v>
      </c>
      <c r="R82" s="25" t="n">
        <v>44102.375</v>
      </c>
      <c r="S82" s="25" t="n">
        <v>44103.7083333333</v>
      </c>
      <c r="T82" s="25" t="n">
        <v>44105.3333333333</v>
      </c>
      <c r="U82" s="25" t="n">
        <v>44106.6666666667</v>
      </c>
      <c r="V82" s="25" t="n">
        <v>44107.5833333333</v>
      </c>
      <c r="W82" s="26"/>
      <c r="X82" s="26"/>
      <c r="Y82" s="26"/>
      <c r="Z82" s="36"/>
      <c r="AA82" s="38"/>
      <c r="AB82" s="36"/>
      <c r="AC82" s="38"/>
      <c r="AD82" s="36"/>
      <c r="AE82" s="38"/>
      <c r="AF82" s="36"/>
      <c r="AG82" s="38"/>
      <c r="AH82" s="36"/>
      <c r="AI82" s="39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</row>
    <row r="83" customFormat="false" ht="18.75" hidden="false" customHeight="true" outlineLevel="0" collapsed="false">
      <c r="A83" s="22" t="s">
        <v>148</v>
      </c>
      <c r="B83" s="23" t="s">
        <v>155</v>
      </c>
      <c r="C83" s="24" t="n">
        <v>44103.3333333333</v>
      </c>
      <c r="D83" s="24" t="s">
        <v>59</v>
      </c>
      <c r="E83" s="24" t="n">
        <v>44103.5</v>
      </c>
      <c r="F83" s="24" t="n">
        <v>44104.7083333333</v>
      </c>
      <c r="G83" s="24" t="n">
        <v>44100.3333333333</v>
      </c>
      <c r="H83" s="24" t="s">
        <v>88</v>
      </c>
      <c r="I83" s="24" t="n">
        <v>44100.5833333333</v>
      </c>
      <c r="J83" s="24" t="n">
        <v>44104.7083333333</v>
      </c>
      <c r="K83" s="24" t="n">
        <v>44104.5416666667</v>
      </c>
      <c r="L83" s="24" t="s">
        <v>114</v>
      </c>
      <c r="M83" s="24" t="n">
        <v>44104.9583333333</v>
      </c>
      <c r="N83" s="24" t="n">
        <v>44104.7083333333</v>
      </c>
      <c r="O83" s="25" t="n">
        <v>44104.8333333333</v>
      </c>
      <c r="P83" s="25" t="n">
        <v>44101</v>
      </c>
      <c r="Q83" s="25" t="n">
        <v>44105.8333333333</v>
      </c>
      <c r="R83" s="25" t="n">
        <v>44109.375</v>
      </c>
      <c r="S83" s="25" t="n">
        <v>44110.7083333333</v>
      </c>
      <c r="T83" s="25" t="n">
        <v>44112.3333333333</v>
      </c>
      <c r="U83" s="25" t="n">
        <v>44113.6666666667</v>
      </c>
      <c r="V83" s="25" t="n">
        <v>44114.5833333333</v>
      </c>
      <c r="W83" s="26"/>
      <c r="X83" s="26"/>
      <c r="Y83" s="26"/>
      <c r="Z83" s="36"/>
      <c r="AA83" s="38"/>
      <c r="AB83" s="36"/>
      <c r="AC83" s="38"/>
      <c r="AD83" s="36"/>
      <c r="AE83" s="38"/>
      <c r="AF83" s="36"/>
      <c r="AG83" s="38"/>
      <c r="AH83" s="36"/>
      <c r="AI83" s="39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</row>
    <row r="84" customFormat="false" ht="18.75" hidden="false" customHeight="true" outlineLevel="0" collapsed="false">
      <c r="A84" s="22" t="s">
        <v>150</v>
      </c>
      <c r="B84" s="23" t="s">
        <v>156</v>
      </c>
      <c r="C84" s="24" t="n">
        <v>44110.3333333333</v>
      </c>
      <c r="D84" s="24" t="s">
        <v>63</v>
      </c>
      <c r="E84" s="24" t="n">
        <v>44110.5</v>
      </c>
      <c r="F84" s="24" t="n">
        <v>44111.7083333333</v>
      </c>
      <c r="G84" s="24" t="n">
        <v>44107.3333333333</v>
      </c>
      <c r="H84" s="24" t="s">
        <v>90</v>
      </c>
      <c r="I84" s="24" t="n">
        <v>44107.5833333333</v>
      </c>
      <c r="J84" s="24" t="n">
        <v>44111.7083333333</v>
      </c>
      <c r="K84" s="24" t="n">
        <v>44111.5416666667</v>
      </c>
      <c r="L84" s="24" t="s">
        <v>116</v>
      </c>
      <c r="M84" s="24" t="n">
        <v>44111.9583333333</v>
      </c>
      <c r="N84" s="24" t="n">
        <v>44111.7083333333</v>
      </c>
      <c r="O84" s="25" t="n">
        <v>44111.8333333333</v>
      </c>
      <c r="P84" s="25" t="n">
        <v>44108</v>
      </c>
      <c r="Q84" s="25" t="n">
        <v>44112.8333333333</v>
      </c>
      <c r="R84" s="25" t="n">
        <v>44116.375</v>
      </c>
      <c r="S84" s="25" t="n">
        <v>44117.7083333333</v>
      </c>
      <c r="T84" s="25" t="n">
        <v>44119.3333333333</v>
      </c>
      <c r="U84" s="25" t="n">
        <v>44120.6666666667</v>
      </c>
      <c r="V84" s="25" t="n">
        <v>44121.5833333333</v>
      </c>
      <c r="W84" s="26"/>
      <c r="X84" s="26"/>
      <c r="Y84" s="26"/>
      <c r="Z84" s="36"/>
      <c r="AA84" s="38"/>
      <c r="AB84" s="36"/>
      <c r="AC84" s="38"/>
      <c r="AD84" s="36"/>
      <c r="AE84" s="38"/>
      <c r="AF84" s="36"/>
      <c r="AG84" s="38"/>
      <c r="AH84" s="36"/>
      <c r="AI84" s="39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</row>
    <row r="85" customFormat="false" ht="18.75" hidden="false" customHeight="true" outlineLevel="0" collapsed="false">
      <c r="A85" s="22" t="s">
        <v>152</v>
      </c>
      <c r="B85" s="23" t="s">
        <v>157</v>
      </c>
      <c r="C85" s="24" t="n">
        <v>44117.3333333333</v>
      </c>
      <c r="D85" s="24" t="s">
        <v>67</v>
      </c>
      <c r="E85" s="24" t="n">
        <v>44117.5</v>
      </c>
      <c r="F85" s="24" t="n">
        <v>44118.7083333333</v>
      </c>
      <c r="G85" s="24" t="n">
        <v>44114.3333333333</v>
      </c>
      <c r="H85" s="24" t="s">
        <v>92</v>
      </c>
      <c r="I85" s="24" t="n">
        <v>44114.5833333333</v>
      </c>
      <c r="J85" s="24" t="n">
        <v>44118.7083333333</v>
      </c>
      <c r="K85" s="24" t="n">
        <v>44118.5416666667</v>
      </c>
      <c r="L85" s="24" t="s">
        <v>118</v>
      </c>
      <c r="M85" s="24" t="n">
        <v>44118.9583333333</v>
      </c>
      <c r="N85" s="24" t="n">
        <v>44118.7083333333</v>
      </c>
      <c r="O85" s="25" t="n">
        <v>44118.8333333333</v>
      </c>
      <c r="P85" s="25" t="n">
        <v>44115</v>
      </c>
      <c r="Q85" s="25" t="n">
        <v>44119.8333333333</v>
      </c>
      <c r="R85" s="25" t="n">
        <v>44123.375</v>
      </c>
      <c r="S85" s="25" t="n">
        <v>44124.7083333333</v>
      </c>
      <c r="T85" s="25" t="n">
        <v>44126.3333333333</v>
      </c>
      <c r="U85" s="25" t="n">
        <v>44127.6666666667</v>
      </c>
      <c r="V85" s="25" t="n">
        <v>44128.5833333333</v>
      </c>
      <c r="W85" s="26"/>
      <c r="X85" s="26"/>
      <c r="Y85" s="26"/>
      <c r="Z85" s="36"/>
      <c r="AA85" s="38"/>
      <c r="AB85" s="36"/>
      <c r="AC85" s="38"/>
      <c r="AD85" s="36"/>
      <c r="AE85" s="38"/>
      <c r="AF85" s="36"/>
      <c r="AG85" s="38"/>
      <c r="AH85" s="36"/>
      <c r="AI85" s="39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</row>
    <row r="86" s="56" customFormat="true" ht="18.75" hidden="false" customHeight="true" outlineLevel="0" collapsed="false">
      <c r="A86" s="54" t="s">
        <v>158</v>
      </c>
      <c r="B86" s="55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2"/>
      <c r="N86" s="32"/>
      <c r="O86" s="32"/>
      <c r="P86" s="32"/>
      <c r="Q86" s="32"/>
      <c r="R86" s="32"/>
      <c r="S86" s="32"/>
      <c r="T86" s="1"/>
      <c r="U86" s="1"/>
      <c r="V86" s="1"/>
      <c r="W86" s="1"/>
      <c r="X86" s="1"/>
      <c r="Y86" s="1"/>
      <c r="Z86" s="36"/>
      <c r="AA86" s="38"/>
      <c r="AB86" s="36"/>
      <c r="AC86" s="38"/>
      <c r="AD86" s="36"/>
      <c r="AE86" s="38"/>
      <c r="AF86" s="36"/>
      <c r="AG86" s="38"/>
      <c r="AH86" s="36"/>
      <c r="AI86" s="39"/>
      <c r="AJ86" s="27"/>
      <c r="AK86" s="27"/>
      <c r="AL86" s="27"/>
      <c r="AM86" s="27"/>
      <c r="AN86" s="27"/>
    </row>
    <row r="87" customFormat="false" ht="18.75" hidden="false" customHeight="true" outlineLevel="0" collapsed="false">
      <c r="A87" s="33" t="s">
        <v>71</v>
      </c>
      <c r="B87" s="34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2"/>
      <c r="N87" s="32"/>
      <c r="O87" s="32"/>
      <c r="P87" s="32"/>
      <c r="Q87" s="32"/>
      <c r="R87" s="32"/>
      <c r="S87" s="32"/>
      <c r="T87" s="32"/>
      <c r="Z87" s="36"/>
      <c r="AA87" s="38"/>
      <c r="AB87" s="36"/>
      <c r="AC87" s="38"/>
      <c r="AD87" s="36"/>
      <c r="AE87" s="38"/>
      <c r="AF87" s="36"/>
      <c r="AG87" s="38"/>
      <c r="AH87" s="36"/>
      <c r="AI87" s="39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</row>
    <row r="88" customFormat="false" ht="18.75" hidden="true" customHeight="true" outlineLevel="0" collapsed="false">
      <c r="A88" s="48"/>
      <c r="B88" s="49"/>
      <c r="C88" s="36"/>
      <c r="D88" s="36"/>
      <c r="E88" s="36"/>
      <c r="F88" s="38"/>
      <c r="G88" s="36"/>
      <c r="H88" s="38"/>
      <c r="I88" s="36"/>
      <c r="J88" s="5"/>
      <c r="K88" s="5"/>
      <c r="L88" s="5"/>
      <c r="M88" s="5"/>
      <c r="N88" s="5"/>
      <c r="O88" s="5"/>
      <c r="P88" s="5"/>
      <c r="Q88" s="38"/>
      <c r="R88" s="36"/>
      <c r="S88" s="38"/>
      <c r="T88" s="36"/>
      <c r="X88" s="36"/>
      <c r="Y88" s="38"/>
      <c r="Z88" s="36"/>
      <c r="AA88" s="38"/>
      <c r="AB88" s="36"/>
      <c r="AC88" s="38"/>
      <c r="AD88" s="36"/>
      <c r="AE88" s="38"/>
      <c r="AF88" s="36"/>
      <c r="AG88" s="38"/>
      <c r="AH88" s="36"/>
      <c r="AI88" s="39"/>
      <c r="AJ88" s="27"/>
      <c r="AK88" s="27"/>
      <c r="AL88" s="27"/>
      <c r="AM88" s="27"/>
      <c r="AN88" s="27"/>
    </row>
    <row r="89" customFormat="false" ht="18.75" hidden="true" customHeight="true" outlineLevel="0" collapsed="false">
      <c r="A89" s="37" t="s">
        <v>159</v>
      </c>
      <c r="Z89" s="36"/>
      <c r="AA89" s="38"/>
      <c r="AB89" s="36"/>
      <c r="AC89" s="38"/>
      <c r="AD89" s="36"/>
      <c r="AE89" s="38"/>
      <c r="AF89" s="36"/>
      <c r="AG89" s="38"/>
      <c r="AH89" s="36"/>
      <c r="AI89" s="39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</row>
    <row r="90" customFormat="false" ht="18.75" hidden="true" customHeight="true" outlineLevel="0" collapsed="false">
      <c r="A90" s="51" t="s">
        <v>3</v>
      </c>
      <c r="B90" s="52" t="s">
        <v>4</v>
      </c>
      <c r="C90" s="10" t="s">
        <v>160</v>
      </c>
      <c r="D90" s="10"/>
      <c r="E90" s="10"/>
      <c r="F90" s="10"/>
      <c r="G90" s="12" t="s">
        <v>9</v>
      </c>
      <c r="H90" s="12" t="s">
        <v>10</v>
      </c>
      <c r="I90" s="12"/>
      <c r="J90" s="12"/>
      <c r="K90" s="12"/>
      <c r="Z90" s="36"/>
      <c r="AA90" s="38"/>
      <c r="AB90" s="36"/>
      <c r="AC90" s="38"/>
      <c r="AD90" s="36"/>
      <c r="AE90" s="38"/>
      <c r="AF90" s="36"/>
      <c r="AG90" s="38"/>
      <c r="AH90" s="36"/>
      <c r="AI90" s="39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</row>
    <row r="91" customFormat="false" ht="18.75" hidden="true" customHeight="true" outlineLevel="0" collapsed="false">
      <c r="A91" s="53"/>
      <c r="B91" s="53"/>
      <c r="C91" s="14" t="s">
        <v>11</v>
      </c>
      <c r="D91" s="15" t="s">
        <v>12</v>
      </c>
      <c r="E91" s="16" t="s">
        <v>13</v>
      </c>
      <c r="F91" s="16" t="s">
        <v>14</v>
      </c>
      <c r="G91" s="11" t="s">
        <v>160</v>
      </c>
      <c r="H91" s="12" t="s">
        <v>21</v>
      </c>
      <c r="I91" s="18" t="s">
        <v>20</v>
      </c>
      <c r="J91" s="18" t="s">
        <v>122</v>
      </c>
      <c r="K91" s="12" t="s">
        <v>17</v>
      </c>
      <c r="Z91" s="36"/>
      <c r="AA91" s="38"/>
      <c r="AB91" s="36"/>
      <c r="AC91" s="38"/>
      <c r="AD91" s="36"/>
      <c r="AE91" s="38"/>
      <c r="AF91" s="36"/>
      <c r="AG91" s="38"/>
      <c r="AH91" s="36"/>
      <c r="AI91" s="39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</row>
    <row r="92" customFormat="false" ht="18.75" hidden="true" customHeight="true" outlineLevel="0" collapsed="false">
      <c r="A92" s="19"/>
      <c r="B92" s="19"/>
      <c r="C92" s="19" t="s">
        <v>26</v>
      </c>
      <c r="D92" s="19"/>
      <c r="E92" s="19" t="s">
        <v>26</v>
      </c>
      <c r="F92" s="19" t="s">
        <v>26</v>
      </c>
      <c r="G92" s="19" t="s">
        <v>26</v>
      </c>
      <c r="H92" s="19" t="s">
        <v>74</v>
      </c>
      <c r="I92" s="21" t="s">
        <v>30</v>
      </c>
      <c r="J92" s="19" t="s">
        <v>123</v>
      </c>
      <c r="K92" s="20" t="s">
        <v>75</v>
      </c>
      <c r="Z92" s="36"/>
      <c r="AA92" s="38"/>
      <c r="AB92" s="36"/>
      <c r="AC92" s="38"/>
      <c r="AD92" s="36"/>
      <c r="AE92" s="38"/>
      <c r="AF92" s="36"/>
      <c r="AG92" s="38"/>
      <c r="AH92" s="36"/>
      <c r="AI92" s="39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</row>
    <row r="93" customFormat="false" ht="18.75" hidden="true" customHeight="true" outlineLevel="0" collapsed="false">
      <c r="A93" s="22"/>
      <c r="B93" s="23"/>
      <c r="C93" s="24" t="e">
        <f aca="false">NA()</f>
        <v>#N/A</v>
      </c>
      <c r="D93" s="24" t="e">
        <f aca="false">NA()</f>
        <v>#N/A</v>
      </c>
      <c r="E93" s="24" t="e">
        <f aca="false">NA()</f>
        <v>#N/A</v>
      </c>
      <c r="F93" s="24" t="e">
        <f aca="false">NA()</f>
        <v>#N/A</v>
      </c>
      <c r="G93" s="25" t="e">
        <f aca="false">NA()</f>
        <v>#N/A</v>
      </c>
      <c r="H93" s="25" t="e">
        <f aca="false">NA()</f>
        <v>#N/A</v>
      </c>
      <c r="I93" s="25" t="e">
        <f aca="false">NA()</f>
        <v>#N/A</v>
      </c>
      <c r="J93" s="25" t="e">
        <f aca="false">NA()</f>
        <v>#N/A</v>
      </c>
      <c r="K93" s="25" t="e">
        <f aca="false">NA()</f>
        <v>#N/A</v>
      </c>
      <c r="Z93" s="36"/>
      <c r="AA93" s="38"/>
      <c r="AB93" s="36"/>
      <c r="AC93" s="38"/>
      <c r="AD93" s="36"/>
      <c r="AE93" s="38"/>
      <c r="AF93" s="36"/>
      <c r="AG93" s="38"/>
      <c r="AH93" s="36"/>
      <c r="AI93" s="39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</row>
    <row r="94" customFormat="false" ht="18.75" hidden="true" customHeight="true" outlineLevel="0" collapsed="false">
      <c r="A94" s="22"/>
      <c r="B94" s="23"/>
      <c r="C94" s="24" t="e">
        <f aca="false">NA()</f>
        <v>#N/A</v>
      </c>
      <c r="D94" s="24" t="e">
        <f aca="false">NA()</f>
        <v>#N/A</v>
      </c>
      <c r="E94" s="24" t="e">
        <f aca="false">NA()</f>
        <v>#N/A</v>
      </c>
      <c r="F94" s="24" t="e">
        <f aca="false">NA()</f>
        <v>#N/A</v>
      </c>
      <c r="G94" s="25" t="e">
        <f aca="false">NA()</f>
        <v>#N/A</v>
      </c>
      <c r="H94" s="25" t="e">
        <f aca="false">NA()</f>
        <v>#N/A</v>
      </c>
      <c r="I94" s="25" t="e">
        <f aca="false">NA()</f>
        <v>#N/A</v>
      </c>
      <c r="J94" s="25" t="e">
        <f aca="false">NA()</f>
        <v>#N/A</v>
      </c>
      <c r="K94" s="25" t="e">
        <f aca="false">NA()</f>
        <v>#N/A</v>
      </c>
      <c r="L94" s="26"/>
      <c r="Z94" s="36"/>
      <c r="AA94" s="38"/>
      <c r="AB94" s="36"/>
      <c r="AC94" s="38"/>
      <c r="AD94" s="36"/>
      <c r="AE94" s="38"/>
      <c r="AF94" s="36"/>
      <c r="AG94" s="38"/>
      <c r="AH94" s="36"/>
      <c r="AI94" s="39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</row>
    <row r="95" customFormat="false" ht="18.75" hidden="true" customHeight="true" outlineLevel="0" collapsed="false">
      <c r="A95" s="22"/>
      <c r="B95" s="23"/>
      <c r="C95" s="24" t="e">
        <f aca="false">NA()</f>
        <v>#N/A</v>
      </c>
      <c r="D95" s="24" t="e">
        <f aca="false">NA()</f>
        <v>#N/A</v>
      </c>
      <c r="E95" s="24" t="e">
        <f aca="false">NA()</f>
        <v>#N/A</v>
      </c>
      <c r="F95" s="24" t="e">
        <f aca="false">NA()</f>
        <v>#N/A</v>
      </c>
      <c r="G95" s="25" t="e">
        <f aca="false">NA()</f>
        <v>#N/A</v>
      </c>
      <c r="H95" s="25" t="e">
        <f aca="false">NA()</f>
        <v>#N/A</v>
      </c>
      <c r="I95" s="25" t="e">
        <f aca="false">NA()</f>
        <v>#N/A</v>
      </c>
      <c r="J95" s="25" t="e">
        <f aca="false">NA()</f>
        <v>#N/A</v>
      </c>
      <c r="K95" s="25" t="e">
        <f aca="false">NA()</f>
        <v>#N/A</v>
      </c>
      <c r="L95" s="26"/>
      <c r="Z95" s="36"/>
      <c r="AA95" s="38"/>
      <c r="AB95" s="36"/>
      <c r="AC95" s="38"/>
      <c r="AD95" s="36"/>
      <c r="AE95" s="38"/>
      <c r="AF95" s="36"/>
      <c r="AG95" s="38"/>
      <c r="AH95" s="36"/>
      <c r="AI95" s="39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</row>
    <row r="96" customFormat="false" ht="18.75" hidden="true" customHeight="true" outlineLevel="0" collapsed="false">
      <c r="A96" s="22"/>
      <c r="B96" s="23"/>
      <c r="C96" s="24" t="e">
        <f aca="false">NA()</f>
        <v>#N/A</v>
      </c>
      <c r="D96" s="24" t="e">
        <f aca="false">NA()</f>
        <v>#N/A</v>
      </c>
      <c r="E96" s="24" t="e">
        <f aca="false">NA()</f>
        <v>#N/A</v>
      </c>
      <c r="F96" s="24" t="e">
        <f aca="false">NA()</f>
        <v>#N/A</v>
      </c>
      <c r="G96" s="25" t="e">
        <f aca="false">NA()</f>
        <v>#N/A</v>
      </c>
      <c r="H96" s="25" t="e">
        <f aca="false">NA()</f>
        <v>#N/A</v>
      </c>
      <c r="I96" s="25" t="e">
        <f aca="false">NA()</f>
        <v>#N/A</v>
      </c>
      <c r="J96" s="25" t="e">
        <f aca="false">NA()</f>
        <v>#N/A</v>
      </c>
      <c r="K96" s="25" t="e">
        <f aca="false">NA()</f>
        <v>#N/A</v>
      </c>
      <c r="L96" s="26"/>
      <c r="Z96" s="36"/>
      <c r="AA96" s="38"/>
      <c r="AB96" s="36"/>
      <c r="AC96" s="38"/>
      <c r="AD96" s="36"/>
      <c r="AE96" s="38"/>
      <c r="AF96" s="36"/>
      <c r="AG96" s="38"/>
      <c r="AH96" s="36"/>
      <c r="AI96" s="39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</row>
    <row r="97" customFormat="false" ht="18.75" hidden="true" customHeight="true" outlineLevel="0" collapsed="false">
      <c r="A97" s="22"/>
      <c r="B97" s="23"/>
      <c r="C97" s="24" t="e">
        <f aca="false">NA()</f>
        <v>#N/A</v>
      </c>
      <c r="D97" s="24" t="e">
        <f aca="false">NA()</f>
        <v>#N/A</v>
      </c>
      <c r="E97" s="24" t="e">
        <f aca="false">NA()</f>
        <v>#N/A</v>
      </c>
      <c r="F97" s="24" t="e">
        <f aca="false">NA()</f>
        <v>#N/A</v>
      </c>
      <c r="G97" s="25" t="e">
        <f aca="false">NA()</f>
        <v>#N/A</v>
      </c>
      <c r="H97" s="25" t="e">
        <f aca="false">NA()</f>
        <v>#N/A</v>
      </c>
      <c r="I97" s="25" t="e">
        <f aca="false">NA()</f>
        <v>#N/A</v>
      </c>
      <c r="J97" s="25" t="e">
        <f aca="false">NA()</f>
        <v>#N/A</v>
      </c>
      <c r="K97" s="25" t="e">
        <f aca="false">NA()</f>
        <v>#N/A</v>
      </c>
      <c r="L97" s="26"/>
      <c r="Z97" s="36"/>
      <c r="AA97" s="38"/>
      <c r="AB97" s="36"/>
      <c r="AC97" s="38"/>
      <c r="AD97" s="36"/>
      <c r="AE97" s="38"/>
      <c r="AF97" s="36"/>
      <c r="AG97" s="38"/>
      <c r="AH97" s="36"/>
      <c r="AI97" s="39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</row>
    <row r="98" customFormat="false" ht="18.75" hidden="true" customHeight="true" outlineLevel="0" collapsed="false">
      <c r="A98" s="22"/>
      <c r="B98" s="23"/>
      <c r="C98" s="24" t="e">
        <f aca="false">NA()</f>
        <v>#N/A</v>
      </c>
      <c r="D98" s="24" t="e">
        <f aca="false">NA()</f>
        <v>#N/A</v>
      </c>
      <c r="E98" s="24" t="e">
        <f aca="false">NA()</f>
        <v>#N/A</v>
      </c>
      <c r="F98" s="24" t="e">
        <f aca="false">NA()</f>
        <v>#N/A</v>
      </c>
      <c r="G98" s="25" t="e">
        <f aca="false">NA()</f>
        <v>#N/A</v>
      </c>
      <c r="H98" s="25" t="e">
        <f aca="false">NA()</f>
        <v>#N/A</v>
      </c>
      <c r="I98" s="25" t="e">
        <f aca="false">NA()</f>
        <v>#N/A</v>
      </c>
      <c r="J98" s="25" t="e">
        <f aca="false">NA()</f>
        <v>#N/A</v>
      </c>
      <c r="K98" s="25" t="e">
        <f aca="false">NA()</f>
        <v>#N/A</v>
      </c>
      <c r="L98" s="26"/>
      <c r="Z98" s="36"/>
      <c r="AA98" s="38"/>
      <c r="AB98" s="36"/>
      <c r="AC98" s="38"/>
      <c r="AD98" s="36"/>
      <c r="AE98" s="38"/>
      <c r="AF98" s="36"/>
      <c r="AG98" s="38"/>
      <c r="AH98" s="36"/>
      <c r="AI98" s="39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</row>
    <row r="99" customFormat="false" ht="18.75" hidden="true" customHeight="true" outlineLevel="0" collapsed="false">
      <c r="A99" s="22"/>
      <c r="B99" s="23"/>
      <c r="C99" s="24" t="e">
        <f aca="false">NA()</f>
        <v>#N/A</v>
      </c>
      <c r="D99" s="24" t="e">
        <f aca="false">NA()</f>
        <v>#N/A</v>
      </c>
      <c r="E99" s="24" t="e">
        <f aca="false">NA()</f>
        <v>#N/A</v>
      </c>
      <c r="F99" s="24" t="e">
        <f aca="false">NA()</f>
        <v>#N/A</v>
      </c>
      <c r="G99" s="25" t="e">
        <f aca="false">NA()</f>
        <v>#N/A</v>
      </c>
      <c r="H99" s="25" t="e">
        <f aca="false">NA()</f>
        <v>#N/A</v>
      </c>
      <c r="I99" s="25" t="e">
        <f aca="false">NA()</f>
        <v>#N/A</v>
      </c>
      <c r="J99" s="25" t="e">
        <f aca="false">NA()</f>
        <v>#N/A</v>
      </c>
      <c r="K99" s="25" t="e">
        <f aca="false">NA()</f>
        <v>#N/A</v>
      </c>
      <c r="L99" s="26"/>
      <c r="Z99" s="36"/>
      <c r="AA99" s="38"/>
      <c r="AB99" s="36"/>
      <c r="AC99" s="38"/>
      <c r="AD99" s="36"/>
      <c r="AE99" s="38"/>
      <c r="AF99" s="36"/>
      <c r="AG99" s="38"/>
      <c r="AH99" s="36"/>
      <c r="AI99" s="39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</row>
    <row r="100" customFormat="false" ht="18.75" hidden="true" customHeight="true" outlineLevel="0" collapsed="false">
      <c r="A100" s="22"/>
      <c r="B100" s="23"/>
      <c r="C100" s="24" t="e">
        <f aca="false">NA()</f>
        <v>#N/A</v>
      </c>
      <c r="D100" s="24" t="e">
        <f aca="false">NA()</f>
        <v>#N/A</v>
      </c>
      <c r="E100" s="24" t="e">
        <f aca="false">NA()</f>
        <v>#N/A</v>
      </c>
      <c r="F100" s="24" t="e">
        <f aca="false">NA()</f>
        <v>#N/A</v>
      </c>
      <c r="G100" s="25" t="e">
        <f aca="false">NA()</f>
        <v>#N/A</v>
      </c>
      <c r="H100" s="25" t="e">
        <f aca="false">NA()</f>
        <v>#N/A</v>
      </c>
      <c r="I100" s="25" t="e">
        <f aca="false">NA()</f>
        <v>#N/A</v>
      </c>
      <c r="J100" s="25" t="e">
        <f aca="false">NA()</f>
        <v>#N/A</v>
      </c>
      <c r="K100" s="25" t="e">
        <f aca="false">NA()</f>
        <v>#N/A</v>
      </c>
      <c r="L100" s="26"/>
      <c r="Z100" s="36"/>
      <c r="AA100" s="38"/>
      <c r="AB100" s="36"/>
      <c r="AC100" s="38"/>
      <c r="AD100" s="36"/>
      <c r="AE100" s="38"/>
      <c r="AF100" s="36"/>
      <c r="AG100" s="38"/>
      <c r="AH100" s="36"/>
      <c r="AI100" s="39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</row>
    <row r="101" s="56" customFormat="true" ht="18.75" hidden="true" customHeight="true" outlineLevel="0" collapsed="false">
      <c r="A101" s="48"/>
      <c r="B101" s="49"/>
      <c r="C101" s="31"/>
      <c r="D101" s="31"/>
      <c r="E101" s="31"/>
      <c r="F101" s="31"/>
      <c r="G101" s="31"/>
      <c r="H101" s="32"/>
      <c r="I101" s="32"/>
      <c r="J101" s="32"/>
      <c r="K101" s="32"/>
      <c r="L101" s="1"/>
      <c r="M101" s="1"/>
      <c r="N101" s="1"/>
      <c r="O101" s="32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36"/>
      <c r="AA101" s="38"/>
      <c r="AB101" s="36"/>
      <c r="AC101" s="38"/>
      <c r="AD101" s="36"/>
      <c r="AE101" s="38"/>
      <c r="AF101" s="36"/>
      <c r="AG101" s="38"/>
      <c r="AH101" s="36"/>
      <c r="AI101" s="39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</row>
    <row r="102" s="56" customFormat="true" ht="18.75" hidden="true" customHeight="true" outlineLevel="0" collapsed="false">
      <c r="A102" s="37" t="s">
        <v>159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32"/>
      <c r="N102" s="1"/>
      <c r="O102" s="32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36"/>
      <c r="AA102" s="38"/>
      <c r="AB102" s="36"/>
      <c r="AC102" s="38"/>
      <c r="AD102" s="36"/>
      <c r="AE102" s="38"/>
      <c r="AF102" s="36"/>
      <c r="AG102" s="38"/>
      <c r="AH102" s="36"/>
      <c r="AI102" s="39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</row>
    <row r="103" customFormat="false" ht="18.75" hidden="true" customHeight="true" outlineLevel="0" collapsed="false">
      <c r="A103" s="51" t="s">
        <v>3</v>
      </c>
      <c r="B103" s="52" t="s">
        <v>4</v>
      </c>
      <c r="C103" s="10" t="s">
        <v>7</v>
      </c>
      <c r="D103" s="10"/>
      <c r="E103" s="10"/>
      <c r="F103" s="10"/>
      <c r="G103" s="12" t="s">
        <v>9</v>
      </c>
      <c r="H103" s="12" t="s">
        <v>10</v>
      </c>
      <c r="I103" s="12"/>
      <c r="J103" s="12"/>
      <c r="K103" s="12"/>
      <c r="M103" s="32"/>
      <c r="O103" s="32"/>
      <c r="Z103" s="36"/>
      <c r="AA103" s="38"/>
      <c r="AB103" s="36"/>
      <c r="AC103" s="38"/>
      <c r="AD103" s="36"/>
      <c r="AE103" s="38"/>
      <c r="AF103" s="36"/>
      <c r="AG103" s="38"/>
      <c r="AH103" s="36"/>
      <c r="AI103" s="39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</row>
    <row r="104" customFormat="false" ht="38.1" hidden="true" customHeight="true" outlineLevel="0" collapsed="false">
      <c r="A104" s="53"/>
      <c r="B104" s="53"/>
      <c r="C104" s="14" t="s">
        <v>11</v>
      </c>
      <c r="D104" s="15" t="s">
        <v>12</v>
      </c>
      <c r="E104" s="16" t="s">
        <v>13</v>
      </c>
      <c r="F104" s="16" t="s">
        <v>14</v>
      </c>
      <c r="G104" s="11" t="s">
        <v>16</v>
      </c>
      <c r="H104" s="12" t="s">
        <v>21</v>
      </c>
      <c r="I104" s="18" t="s">
        <v>20</v>
      </c>
      <c r="J104" s="18" t="s">
        <v>122</v>
      </c>
      <c r="K104" s="12" t="s">
        <v>17</v>
      </c>
      <c r="M104" s="32"/>
      <c r="N104" s="32"/>
      <c r="O104" s="32"/>
      <c r="P104" s="32"/>
      <c r="Q104" s="32"/>
      <c r="T104" s="32"/>
      <c r="Z104" s="36"/>
      <c r="AA104" s="38"/>
      <c r="AB104" s="36"/>
      <c r="AC104" s="38"/>
      <c r="AD104" s="36"/>
      <c r="AE104" s="38"/>
      <c r="AF104" s="36"/>
      <c r="AG104" s="38"/>
      <c r="AH104" s="36"/>
      <c r="AI104" s="39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</row>
    <row r="105" customFormat="false" ht="18.75" hidden="true" customHeight="true" outlineLevel="0" collapsed="false">
      <c r="A105" s="57"/>
      <c r="B105" s="57"/>
      <c r="C105" s="58" t="n">
        <v>0.5</v>
      </c>
      <c r="D105" s="58" t="n">
        <v>0</v>
      </c>
      <c r="E105" s="58" t="n">
        <v>0.708333333333333</v>
      </c>
      <c r="F105" s="58" t="n">
        <v>0.791666666666667</v>
      </c>
      <c r="G105" s="58" t="n">
        <v>-4</v>
      </c>
      <c r="H105" s="58" t="n">
        <v>0</v>
      </c>
      <c r="I105" s="58" t="n">
        <v>0</v>
      </c>
      <c r="J105" s="58" t="n">
        <v>0</v>
      </c>
      <c r="K105" s="58" t="n">
        <v>0</v>
      </c>
      <c r="M105" s="32"/>
      <c r="N105" s="32"/>
      <c r="O105" s="32"/>
      <c r="P105" s="32"/>
      <c r="Q105" s="32"/>
      <c r="T105" s="32"/>
      <c r="Z105" s="36"/>
      <c r="AA105" s="38"/>
      <c r="AB105" s="36"/>
      <c r="AC105" s="38"/>
      <c r="AD105" s="36"/>
      <c r="AE105" s="38"/>
      <c r="AF105" s="36"/>
      <c r="AG105" s="38"/>
      <c r="AH105" s="36"/>
      <c r="AI105" s="39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</row>
    <row r="106" customFormat="false" ht="18.75" hidden="true" customHeight="true" outlineLevel="0" collapsed="false">
      <c r="A106" s="22"/>
      <c r="B106" s="23"/>
      <c r="C106" s="24" t="e">
        <f aca="false">NA()</f>
        <v>#N/A</v>
      </c>
      <c r="D106" s="24" t="e">
        <f aca="false">NA()</f>
        <v>#N/A</v>
      </c>
      <c r="E106" s="24" t="e">
        <f aca="false">NA()</f>
        <v>#N/A</v>
      </c>
      <c r="F106" s="24" t="e">
        <f aca="false">NA()</f>
        <v>#N/A</v>
      </c>
      <c r="G106" s="25" t="e">
        <f aca="false">NA()</f>
        <v>#N/A</v>
      </c>
      <c r="H106" s="25" t="e">
        <f aca="false">NA()</f>
        <v>#N/A</v>
      </c>
      <c r="I106" s="25" t="e">
        <f aca="false">NA()</f>
        <v>#N/A</v>
      </c>
      <c r="J106" s="25" t="e">
        <f aca="false">NA()</f>
        <v>#N/A</v>
      </c>
      <c r="K106" s="25" t="e">
        <f aca="false">NA()</f>
        <v>#N/A</v>
      </c>
      <c r="M106" s="32"/>
      <c r="N106" s="32"/>
      <c r="O106" s="32"/>
      <c r="P106" s="32"/>
      <c r="Q106" s="32"/>
      <c r="T106" s="32"/>
      <c r="Z106" s="36"/>
      <c r="AA106" s="38"/>
      <c r="AB106" s="36"/>
      <c r="AC106" s="38"/>
      <c r="AD106" s="36"/>
      <c r="AE106" s="38"/>
      <c r="AF106" s="36"/>
      <c r="AG106" s="38"/>
      <c r="AH106" s="36"/>
      <c r="AI106" s="39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</row>
    <row r="107" customFormat="false" ht="18.75" hidden="true" customHeight="true" outlineLevel="0" collapsed="false">
      <c r="A107" s="22"/>
      <c r="B107" s="23"/>
      <c r="C107" s="24" t="e">
        <f aca="false">NA()</f>
        <v>#N/A</v>
      </c>
      <c r="D107" s="24" t="e">
        <f aca="false">NA()</f>
        <v>#N/A</v>
      </c>
      <c r="E107" s="24" t="e">
        <f aca="false">NA()</f>
        <v>#N/A</v>
      </c>
      <c r="F107" s="24" t="e">
        <f aca="false">NA()</f>
        <v>#N/A</v>
      </c>
      <c r="G107" s="25" t="e">
        <f aca="false">NA()</f>
        <v>#N/A</v>
      </c>
      <c r="H107" s="25" t="e">
        <f aca="false">NA()</f>
        <v>#N/A</v>
      </c>
      <c r="I107" s="25" t="e">
        <f aca="false">NA()</f>
        <v>#N/A</v>
      </c>
      <c r="J107" s="25" t="e">
        <f aca="false">NA()</f>
        <v>#N/A</v>
      </c>
      <c r="K107" s="25" t="e">
        <f aca="false">NA()</f>
        <v>#N/A</v>
      </c>
      <c r="L107" s="26"/>
      <c r="M107" s="32"/>
      <c r="N107" s="32"/>
      <c r="O107" s="32"/>
      <c r="P107" s="32"/>
      <c r="Q107" s="32"/>
      <c r="T107" s="32"/>
      <c r="Z107" s="36"/>
      <c r="AA107" s="38"/>
      <c r="AB107" s="36"/>
      <c r="AC107" s="38"/>
      <c r="AD107" s="36"/>
      <c r="AE107" s="38"/>
      <c r="AF107" s="36"/>
      <c r="AG107" s="38"/>
      <c r="AH107" s="36"/>
      <c r="AI107" s="39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</row>
    <row r="108" customFormat="false" ht="18.75" hidden="true" customHeight="true" outlineLevel="0" collapsed="false">
      <c r="A108" s="22"/>
      <c r="B108" s="23"/>
      <c r="C108" s="24" t="e">
        <f aca="false">NA()</f>
        <v>#N/A</v>
      </c>
      <c r="D108" s="24" t="e">
        <f aca="false">NA()</f>
        <v>#N/A</v>
      </c>
      <c r="E108" s="24" t="e">
        <f aca="false">NA()</f>
        <v>#N/A</v>
      </c>
      <c r="F108" s="24" t="e">
        <f aca="false">NA()</f>
        <v>#N/A</v>
      </c>
      <c r="G108" s="25" t="e">
        <f aca="false">NA()</f>
        <v>#N/A</v>
      </c>
      <c r="H108" s="25" t="e">
        <f aca="false">NA()</f>
        <v>#N/A</v>
      </c>
      <c r="I108" s="25" t="e">
        <f aca="false">NA()</f>
        <v>#N/A</v>
      </c>
      <c r="J108" s="25" t="e">
        <f aca="false">NA()</f>
        <v>#N/A</v>
      </c>
      <c r="K108" s="25" t="e">
        <f aca="false">NA()</f>
        <v>#N/A</v>
      </c>
      <c r="L108" s="26"/>
      <c r="M108" s="32"/>
      <c r="N108" s="32"/>
      <c r="O108" s="32"/>
      <c r="P108" s="32"/>
      <c r="Q108" s="32"/>
      <c r="T108" s="32"/>
      <c r="Z108" s="36"/>
      <c r="AA108" s="38"/>
      <c r="AB108" s="36"/>
      <c r="AC108" s="38"/>
      <c r="AD108" s="36"/>
      <c r="AE108" s="38"/>
      <c r="AF108" s="36"/>
      <c r="AG108" s="38"/>
      <c r="AH108" s="36"/>
      <c r="AI108" s="39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</row>
    <row r="109" customFormat="false" ht="18.75" hidden="true" customHeight="true" outlineLevel="0" collapsed="false">
      <c r="A109" s="22"/>
      <c r="B109" s="23"/>
      <c r="C109" s="24" t="e">
        <f aca="false">NA()</f>
        <v>#N/A</v>
      </c>
      <c r="D109" s="24" t="e">
        <f aca="false">NA()</f>
        <v>#N/A</v>
      </c>
      <c r="E109" s="24" t="e">
        <f aca="false">NA()</f>
        <v>#N/A</v>
      </c>
      <c r="F109" s="24" t="e">
        <f aca="false">NA()</f>
        <v>#N/A</v>
      </c>
      <c r="G109" s="25" t="e">
        <f aca="false">NA()</f>
        <v>#N/A</v>
      </c>
      <c r="H109" s="25" t="e">
        <f aca="false">NA()</f>
        <v>#N/A</v>
      </c>
      <c r="I109" s="25" t="e">
        <f aca="false">NA()</f>
        <v>#N/A</v>
      </c>
      <c r="J109" s="25" t="e">
        <f aca="false">NA()</f>
        <v>#N/A</v>
      </c>
      <c r="K109" s="25" t="e">
        <f aca="false">NA()</f>
        <v>#N/A</v>
      </c>
      <c r="L109" s="26"/>
      <c r="M109" s="32"/>
      <c r="N109" s="32"/>
      <c r="O109" s="32"/>
      <c r="P109" s="32"/>
      <c r="Q109" s="32"/>
      <c r="T109" s="32"/>
      <c r="Z109" s="36"/>
      <c r="AA109" s="38"/>
      <c r="AB109" s="36"/>
      <c r="AC109" s="38"/>
      <c r="AD109" s="36"/>
      <c r="AE109" s="38"/>
      <c r="AF109" s="36"/>
      <c r="AG109" s="38"/>
      <c r="AH109" s="36"/>
      <c r="AI109" s="39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</row>
    <row r="110" customFormat="false" ht="18.75" hidden="true" customHeight="true" outlineLevel="0" collapsed="false">
      <c r="A110" s="22"/>
      <c r="B110" s="23"/>
      <c r="C110" s="24" t="e">
        <f aca="false">NA()</f>
        <v>#N/A</v>
      </c>
      <c r="D110" s="24" t="e">
        <f aca="false">NA()</f>
        <v>#N/A</v>
      </c>
      <c r="E110" s="24" t="e">
        <f aca="false">NA()</f>
        <v>#N/A</v>
      </c>
      <c r="F110" s="24" t="e">
        <f aca="false">NA()</f>
        <v>#N/A</v>
      </c>
      <c r="G110" s="25" t="e">
        <f aca="false">NA()</f>
        <v>#N/A</v>
      </c>
      <c r="H110" s="25" t="e">
        <f aca="false">NA()</f>
        <v>#N/A</v>
      </c>
      <c r="I110" s="25" t="e">
        <f aca="false">NA()</f>
        <v>#N/A</v>
      </c>
      <c r="J110" s="25" t="e">
        <f aca="false">NA()</f>
        <v>#N/A</v>
      </c>
      <c r="K110" s="25" t="e">
        <f aca="false">NA()</f>
        <v>#N/A</v>
      </c>
      <c r="L110" s="26"/>
      <c r="M110" s="32"/>
      <c r="N110" s="32"/>
      <c r="O110" s="32"/>
      <c r="P110" s="32"/>
      <c r="Q110" s="32"/>
      <c r="T110" s="32"/>
      <c r="Z110" s="36"/>
      <c r="AA110" s="38"/>
      <c r="AB110" s="36"/>
      <c r="AC110" s="38"/>
      <c r="AD110" s="36"/>
      <c r="AE110" s="38"/>
      <c r="AF110" s="36"/>
      <c r="AG110" s="38"/>
      <c r="AH110" s="36"/>
      <c r="AI110" s="39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</row>
    <row r="111" customFormat="false" ht="18.75" hidden="true" customHeight="true" outlineLevel="0" collapsed="false">
      <c r="A111" s="22"/>
      <c r="B111" s="23"/>
      <c r="C111" s="24" t="e">
        <f aca="false">NA()</f>
        <v>#N/A</v>
      </c>
      <c r="D111" s="24" t="e">
        <f aca="false">NA()</f>
        <v>#N/A</v>
      </c>
      <c r="E111" s="24" t="e">
        <f aca="false">NA()</f>
        <v>#N/A</v>
      </c>
      <c r="F111" s="24" t="e">
        <f aca="false">NA()</f>
        <v>#N/A</v>
      </c>
      <c r="G111" s="25" t="e">
        <f aca="false">NA()</f>
        <v>#N/A</v>
      </c>
      <c r="H111" s="25" t="e">
        <f aca="false">NA()</f>
        <v>#N/A</v>
      </c>
      <c r="I111" s="25" t="e">
        <f aca="false">NA()</f>
        <v>#N/A</v>
      </c>
      <c r="J111" s="25" t="e">
        <f aca="false">NA()</f>
        <v>#N/A</v>
      </c>
      <c r="K111" s="25" t="e">
        <f aca="false">NA()</f>
        <v>#N/A</v>
      </c>
      <c r="L111" s="26"/>
      <c r="M111" s="32"/>
      <c r="N111" s="32"/>
      <c r="O111" s="32"/>
      <c r="P111" s="32"/>
      <c r="Q111" s="32"/>
      <c r="T111" s="32"/>
      <c r="Z111" s="36"/>
      <c r="AA111" s="38"/>
      <c r="AB111" s="36"/>
      <c r="AC111" s="38"/>
      <c r="AD111" s="36"/>
      <c r="AE111" s="38"/>
      <c r="AF111" s="36"/>
      <c r="AG111" s="38"/>
      <c r="AH111" s="36"/>
      <c r="AI111" s="39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</row>
    <row r="112" customFormat="false" ht="18.75" hidden="true" customHeight="true" outlineLevel="0" collapsed="false">
      <c r="A112" s="22"/>
      <c r="B112" s="23"/>
      <c r="C112" s="24" t="e">
        <f aca="false">NA()</f>
        <v>#N/A</v>
      </c>
      <c r="D112" s="24" t="e">
        <f aca="false">NA()</f>
        <v>#N/A</v>
      </c>
      <c r="E112" s="24" t="e">
        <f aca="false">NA()</f>
        <v>#N/A</v>
      </c>
      <c r="F112" s="24" t="e">
        <f aca="false">NA()</f>
        <v>#N/A</v>
      </c>
      <c r="G112" s="25" t="e">
        <f aca="false">NA()</f>
        <v>#N/A</v>
      </c>
      <c r="H112" s="25" t="e">
        <f aca="false">NA()</f>
        <v>#N/A</v>
      </c>
      <c r="I112" s="25" t="e">
        <f aca="false">NA()</f>
        <v>#N/A</v>
      </c>
      <c r="J112" s="25" t="e">
        <f aca="false">NA()</f>
        <v>#N/A</v>
      </c>
      <c r="K112" s="25" t="e">
        <f aca="false">NA()</f>
        <v>#N/A</v>
      </c>
      <c r="L112" s="26"/>
      <c r="M112" s="32"/>
      <c r="N112" s="32"/>
      <c r="O112" s="32"/>
      <c r="P112" s="32"/>
      <c r="Q112" s="32"/>
      <c r="T112" s="32"/>
      <c r="Z112" s="36"/>
      <c r="AA112" s="38"/>
      <c r="AB112" s="36"/>
      <c r="AC112" s="38"/>
      <c r="AD112" s="36"/>
      <c r="AE112" s="38"/>
      <c r="AF112" s="36"/>
      <c r="AG112" s="38"/>
      <c r="AH112" s="36"/>
      <c r="AI112" s="39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</row>
    <row r="113" customFormat="false" ht="18.75" hidden="true" customHeight="true" outlineLevel="0" collapsed="false">
      <c r="A113" s="22"/>
      <c r="B113" s="23"/>
      <c r="C113" s="24" t="e">
        <f aca="false">NA()</f>
        <v>#N/A</v>
      </c>
      <c r="D113" s="24" t="e">
        <f aca="false">NA()</f>
        <v>#N/A</v>
      </c>
      <c r="E113" s="24" t="e">
        <f aca="false">NA()</f>
        <v>#N/A</v>
      </c>
      <c r="F113" s="24" t="e">
        <f aca="false">NA()</f>
        <v>#N/A</v>
      </c>
      <c r="G113" s="25" t="e">
        <f aca="false">NA()</f>
        <v>#N/A</v>
      </c>
      <c r="H113" s="25" t="e">
        <f aca="false">NA()</f>
        <v>#N/A</v>
      </c>
      <c r="I113" s="25" t="e">
        <f aca="false">NA()</f>
        <v>#N/A</v>
      </c>
      <c r="J113" s="25" t="e">
        <f aca="false">NA()</f>
        <v>#N/A</v>
      </c>
      <c r="K113" s="25" t="e">
        <f aca="false">NA()</f>
        <v>#N/A</v>
      </c>
      <c r="L113" s="26"/>
      <c r="M113" s="32"/>
      <c r="N113" s="32"/>
      <c r="O113" s="32"/>
      <c r="P113" s="32"/>
      <c r="Q113" s="32"/>
      <c r="T113" s="32"/>
      <c r="Z113" s="36"/>
      <c r="AA113" s="38"/>
      <c r="AB113" s="36"/>
      <c r="AC113" s="38"/>
      <c r="AD113" s="36"/>
      <c r="AE113" s="38"/>
      <c r="AF113" s="36"/>
      <c r="AG113" s="38"/>
      <c r="AH113" s="36"/>
      <c r="AI113" s="39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</row>
    <row r="114" customFormat="false" ht="18.75" hidden="true" customHeight="true" outlineLevel="0" collapsed="false">
      <c r="A114" s="54" t="s">
        <v>70</v>
      </c>
      <c r="B114" s="55"/>
      <c r="C114" s="31"/>
      <c r="D114" s="31"/>
      <c r="E114" s="31"/>
      <c r="F114" s="31"/>
      <c r="G114" s="31"/>
      <c r="H114" s="31"/>
      <c r="I114" s="31"/>
      <c r="J114" s="32"/>
      <c r="K114" s="32"/>
      <c r="L114" s="32"/>
      <c r="M114" s="32"/>
      <c r="N114" s="32"/>
      <c r="O114" s="32"/>
      <c r="P114" s="32"/>
      <c r="Q114" s="32"/>
      <c r="T114" s="32"/>
      <c r="Z114" s="36"/>
      <c r="AA114" s="38"/>
      <c r="AB114" s="36"/>
      <c r="AC114" s="38"/>
      <c r="AD114" s="36"/>
      <c r="AE114" s="38"/>
      <c r="AF114" s="36"/>
      <c r="AG114" s="38"/>
      <c r="AH114" s="36"/>
      <c r="AI114" s="39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</row>
    <row r="115" customFormat="false" ht="18.75" hidden="true" customHeight="true" outlineLevel="0" collapsed="false"/>
    <row r="116" customFormat="false" ht="18.75" hidden="true" customHeight="true" outlineLevel="0" collapsed="false">
      <c r="A116" s="37" t="s">
        <v>161</v>
      </c>
      <c r="Z116" s="36"/>
      <c r="AA116" s="38"/>
      <c r="AB116" s="36"/>
      <c r="AC116" s="38"/>
      <c r="AD116" s="36"/>
      <c r="AE116" s="38"/>
      <c r="AF116" s="36"/>
      <c r="AG116" s="38"/>
      <c r="AH116" s="36"/>
      <c r="AI116" s="39"/>
      <c r="AJ116" s="27"/>
      <c r="AK116" s="27"/>
      <c r="AL116" s="27"/>
      <c r="AM116" s="27"/>
      <c r="AN116" s="27"/>
    </row>
    <row r="117" customFormat="false" ht="18.75" hidden="true" customHeight="true" outlineLevel="0" collapsed="false">
      <c r="A117" s="51" t="s">
        <v>3</v>
      </c>
      <c r="B117" s="52" t="s">
        <v>4</v>
      </c>
      <c r="C117" s="10" t="s">
        <v>5</v>
      </c>
      <c r="D117" s="10"/>
      <c r="E117" s="10"/>
      <c r="F117" s="10"/>
      <c r="G117" s="10" t="s">
        <v>8</v>
      </c>
      <c r="H117" s="10"/>
      <c r="I117" s="10"/>
      <c r="J117" s="10"/>
      <c r="K117" s="12" t="s">
        <v>9</v>
      </c>
      <c r="L117" s="12"/>
      <c r="M117" s="12" t="s">
        <v>10</v>
      </c>
      <c r="N117" s="12"/>
      <c r="Z117" s="36"/>
      <c r="AA117" s="38"/>
      <c r="AB117" s="36"/>
      <c r="AC117" s="38"/>
      <c r="AD117" s="36"/>
      <c r="AE117" s="38"/>
      <c r="AF117" s="36"/>
      <c r="AG117" s="38"/>
      <c r="AH117" s="36"/>
      <c r="AI117" s="39"/>
      <c r="AJ117" s="27"/>
      <c r="AK117" s="27"/>
      <c r="AL117" s="27"/>
      <c r="AM117" s="27"/>
      <c r="AN117" s="27"/>
    </row>
    <row r="118" customFormat="false" ht="38.1" hidden="true" customHeight="true" outlineLevel="0" collapsed="false">
      <c r="A118" s="53"/>
      <c r="B118" s="53"/>
      <c r="C118" s="14" t="s">
        <v>11</v>
      </c>
      <c r="D118" s="15" t="s">
        <v>12</v>
      </c>
      <c r="E118" s="16" t="s">
        <v>13</v>
      </c>
      <c r="F118" s="16" t="s">
        <v>14</v>
      </c>
      <c r="G118" s="14" t="s">
        <v>11</v>
      </c>
      <c r="H118" s="15" t="s">
        <v>12</v>
      </c>
      <c r="I118" s="16" t="s">
        <v>13</v>
      </c>
      <c r="J118" s="16" t="s">
        <v>14</v>
      </c>
      <c r="K118" s="11" t="s">
        <v>5</v>
      </c>
      <c r="L118" s="11" t="s">
        <v>8</v>
      </c>
      <c r="M118" s="12" t="s">
        <v>162</v>
      </c>
      <c r="N118" s="12" t="s">
        <v>163</v>
      </c>
      <c r="Z118" s="36"/>
      <c r="AA118" s="38"/>
      <c r="AB118" s="36"/>
      <c r="AC118" s="38"/>
      <c r="AD118" s="36"/>
      <c r="AE118" s="38"/>
      <c r="AF118" s="36"/>
      <c r="AG118" s="38"/>
      <c r="AH118" s="36"/>
      <c r="AI118" s="39"/>
      <c r="AJ118" s="27"/>
      <c r="AK118" s="27"/>
      <c r="AL118" s="27"/>
      <c r="AM118" s="27"/>
      <c r="AN118" s="27"/>
    </row>
    <row r="119" customFormat="false" ht="18.75" hidden="true" customHeight="true" outlineLevel="0" collapsed="false">
      <c r="A119" s="19"/>
      <c r="B119" s="19"/>
      <c r="C119" s="19" t="s">
        <v>22</v>
      </c>
      <c r="D119" s="19"/>
      <c r="E119" s="19" t="s">
        <v>22</v>
      </c>
      <c r="F119" s="19" t="s">
        <v>22</v>
      </c>
      <c r="G119" s="19" t="s">
        <v>25</v>
      </c>
      <c r="H119" s="19"/>
      <c r="I119" s="19" t="s">
        <v>25</v>
      </c>
      <c r="J119" s="19" t="s">
        <v>25</v>
      </c>
      <c r="K119" s="19" t="s">
        <v>22</v>
      </c>
      <c r="L119" s="19" t="s">
        <v>25</v>
      </c>
      <c r="M119" s="19" t="s">
        <v>164</v>
      </c>
      <c r="N119" s="19" t="s">
        <v>165</v>
      </c>
      <c r="Z119" s="36"/>
      <c r="AA119" s="38"/>
      <c r="AB119" s="36"/>
      <c r="AC119" s="38"/>
      <c r="AD119" s="36"/>
      <c r="AE119" s="38"/>
      <c r="AF119" s="36"/>
      <c r="AG119" s="38"/>
      <c r="AH119" s="36"/>
      <c r="AI119" s="39"/>
      <c r="AJ119" s="27"/>
      <c r="AK119" s="27"/>
      <c r="AL119" s="27"/>
      <c r="AM119" s="27"/>
      <c r="AN119" s="27"/>
    </row>
    <row r="120" customFormat="false" ht="18.75" hidden="true" customHeight="true" outlineLevel="0" collapsed="false">
      <c r="A120" s="22"/>
      <c r="B120" s="23"/>
      <c r="C120" s="24" t="e">
        <f aca="false">NA()</f>
        <v>#N/A</v>
      </c>
      <c r="D120" s="24" t="e">
        <f aca="false">NA()</f>
        <v>#N/A</v>
      </c>
      <c r="E120" s="24" t="e">
        <f aca="false">NA()</f>
        <v>#N/A</v>
      </c>
      <c r="F120" s="24" t="e">
        <f aca="false">NA()</f>
        <v>#N/A</v>
      </c>
      <c r="G120" s="24" t="e">
        <f aca="false">NA()</f>
        <v>#N/A</v>
      </c>
      <c r="H120" s="24" t="e">
        <f aca="false">NA()</f>
        <v>#N/A</v>
      </c>
      <c r="I120" s="24" t="e">
        <f aca="false">NA()</f>
        <v>#N/A</v>
      </c>
      <c r="J120" s="24" t="e">
        <f aca="false">NA()</f>
        <v>#N/A</v>
      </c>
      <c r="K120" s="25" t="e">
        <f aca="false">NA()</f>
        <v>#N/A</v>
      </c>
      <c r="L120" s="25" t="e">
        <f aca="false">NA()</f>
        <v>#N/A</v>
      </c>
      <c r="M120" s="25" t="e">
        <f aca="false">NA()</f>
        <v>#N/A</v>
      </c>
      <c r="N120" s="25" t="e">
        <f aca="false">NA()</f>
        <v>#N/A</v>
      </c>
      <c r="Z120" s="36"/>
      <c r="AA120" s="38"/>
      <c r="AB120" s="36"/>
      <c r="AC120" s="38"/>
      <c r="AD120" s="36"/>
      <c r="AE120" s="38"/>
      <c r="AF120" s="36"/>
      <c r="AG120" s="38"/>
      <c r="AH120" s="36"/>
      <c r="AI120" s="39"/>
      <c r="AJ120" s="27"/>
      <c r="AK120" s="27"/>
      <c r="AL120" s="27"/>
      <c r="AM120" s="27"/>
      <c r="AN120" s="27"/>
    </row>
    <row r="121" customFormat="false" ht="18.75" hidden="true" customHeight="true" outlineLevel="0" collapsed="false">
      <c r="A121" s="22"/>
      <c r="B121" s="23"/>
      <c r="C121" s="24" t="e">
        <f aca="false">NA()</f>
        <v>#N/A</v>
      </c>
      <c r="D121" s="24" t="e">
        <f aca="false">NA()</f>
        <v>#N/A</v>
      </c>
      <c r="E121" s="24" t="e">
        <f aca="false">NA()</f>
        <v>#N/A</v>
      </c>
      <c r="F121" s="24" t="e">
        <f aca="false">NA()</f>
        <v>#N/A</v>
      </c>
      <c r="G121" s="24" t="e">
        <f aca="false">NA()</f>
        <v>#N/A</v>
      </c>
      <c r="H121" s="24" t="e">
        <f aca="false">NA()</f>
        <v>#N/A</v>
      </c>
      <c r="I121" s="24" t="e">
        <f aca="false">NA()</f>
        <v>#N/A</v>
      </c>
      <c r="J121" s="24" t="e">
        <f aca="false">NA()</f>
        <v>#N/A</v>
      </c>
      <c r="K121" s="25" t="e">
        <f aca="false">NA()</f>
        <v>#N/A</v>
      </c>
      <c r="L121" s="25" t="e">
        <f aca="false">NA()</f>
        <v>#N/A</v>
      </c>
      <c r="M121" s="25" t="e">
        <f aca="false">NA()</f>
        <v>#N/A</v>
      </c>
      <c r="N121" s="25" t="e">
        <f aca="false">NA()</f>
        <v>#N/A</v>
      </c>
      <c r="O121" s="26"/>
      <c r="P121" s="26"/>
      <c r="Z121" s="36"/>
      <c r="AA121" s="38"/>
      <c r="AB121" s="36"/>
      <c r="AC121" s="38"/>
      <c r="AD121" s="36"/>
      <c r="AE121" s="38"/>
      <c r="AF121" s="36"/>
      <c r="AG121" s="38"/>
      <c r="AH121" s="36"/>
      <c r="AI121" s="39"/>
      <c r="AJ121" s="27"/>
      <c r="AK121" s="27"/>
      <c r="AL121" s="27"/>
      <c r="AM121" s="27"/>
      <c r="AN121" s="27"/>
    </row>
    <row r="122" customFormat="false" ht="18.75" hidden="true" customHeight="true" outlineLevel="0" collapsed="false">
      <c r="A122" s="22"/>
      <c r="B122" s="23"/>
      <c r="C122" s="24" t="e">
        <f aca="false">NA()</f>
        <v>#N/A</v>
      </c>
      <c r="D122" s="24" t="e">
        <f aca="false">NA()</f>
        <v>#N/A</v>
      </c>
      <c r="E122" s="24" t="e">
        <f aca="false">NA()</f>
        <v>#N/A</v>
      </c>
      <c r="F122" s="24" t="e">
        <f aca="false">NA()</f>
        <v>#N/A</v>
      </c>
      <c r="G122" s="24" t="e">
        <f aca="false">NA()</f>
        <v>#N/A</v>
      </c>
      <c r="H122" s="24" t="e">
        <f aca="false">NA()</f>
        <v>#N/A</v>
      </c>
      <c r="I122" s="24" t="e">
        <f aca="false">NA()</f>
        <v>#N/A</v>
      </c>
      <c r="J122" s="24" t="e">
        <f aca="false">NA()</f>
        <v>#N/A</v>
      </c>
      <c r="K122" s="25" t="e">
        <f aca="false">NA()</f>
        <v>#N/A</v>
      </c>
      <c r="L122" s="25" t="e">
        <f aca="false">NA()</f>
        <v>#N/A</v>
      </c>
      <c r="M122" s="25" t="e">
        <f aca="false">NA()</f>
        <v>#N/A</v>
      </c>
      <c r="N122" s="25" t="e">
        <f aca="false">NA()</f>
        <v>#N/A</v>
      </c>
      <c r="O122" s="26"/>
      <c r="P122" s="26"/>
      <c r="Z122" s="36"/>
      <c r="AA122" s="38"/>
      <c r="AB122" s="36"/>
      <c r="AC122" s="38"/>
      <c r="AD122" s="36"/>
      <c r="AE122" s="38"/>
      <c r="AF122" s="36"/>
      <c r="AG122" s="38"/>
      <c r="AH122" s="36"/>
      <c r="AI122" s="39"/>
      <c r="AJ122" s="27"/>
      <c r="AK122" s="27"/>
      <c r="AL122" s="27"/>
      <c r="AM122" s="27"/>
      <c r="AN122" s="27"/>
    </row>
    <row r="123" customFormat="false" ht="18.75" hidden="true" customHeight="true" outlineLevel="0" collapsed="false">
      <c r="A123" s="22"/>
      <c r="B123" s="23"/>
      <c r="C123" s="24" t="e">
        <f aca="false">NA()</f>
        <v>#N/A</v>
      </c>
      <c r="D123" s="24" t="e">
        <f aca="false">NA()</f>
        <v>#N/A</v>
      </c>
      <c r="E123" s="24" t="e">
        <f aca="false">NA()</f>
        <v>#N/A</v>
      </c>
      <c r="F123" s="24" t="e">
        <f aca="false">NA()</f>
        <v>#N/A</v>
      </c>
      <c r="G123" s="24" t="e">
        <f aca="false">NA()</f>
        <v>#N/A</v>
      </c>
      <c r="H123" s="24" t="e">
        <f aca="false">NA()</f>
        <v>#N/A</v>
      </c>
      <c r="I123" s="24" t="e">
        <f aca="false">NA()</f>
        <v>#N/A</v>
      </c>
      <c r="J123" s="24" t="e">
        <f aca="false">NA()</f>
        <v>#N/A</v>
      </c>
      <c r="K123" s="25" t="e">
        <f aca="false">NA()</f>
        <v>#N/A</v>
      </c>
      <c r="L123" s="25" t="e">
        <f aca="false">NA()</f>
        <v>#N/A</v>
      </c>
      <c r="M123" s="25" t="e">
        <f aca="false">NA()</f>
        <v>#N/A</v>
      </c>
      <c r="N123" s="25" t="e">
        <f aca="false">NA()</f>
        <v>#N/A</v>
      </c>
      <c r="O123" s="26"/>
      <c r="P123" s="26"/>
      <c r="Z123" s="36"/>
      <c r="AA123" s="38"/>
      <c r="AB123" s="36"/>
      <c r="AC123" s="38"/>
      <c r="AD123" s="36"/>
      <c r="AE123" s="38"/>
      <c r="AF123" s="36"/>
      <c r="AG123" s="38"/>
      <c r="AH123" s="36"/>
      <c r="AI123" s="39"/>
      <c r="AJ123" s="27"/>
      <c r="AK123" s="27"/>
      <c r="AL123" s="27"/>
      <c r="AM123" s="27"/>
      <c r="AN123" s="27"/>
    </row>
    <row r="124" customFormat="false" ht="18.75" hidden="true" customHeight="true" outlineLevel="0" collapsed="false">
      <c r="A124" s="22"/>
      <c r="B124" s="23"/>
      <c r="C124" s="24" t="e">
        <f aca="false">NA()</f>
        <v>#N/A</v>
      </c>
      <c r="D124" s="24" t="e">
        <f aca="false">NA()</f>
        <v>#N/A</v>
      </c>
      <c r="E124" s="24" t="e">
        <f aca="false">NA()</f>
        <v>#N/A</v>
      </c>
      <c r="F124" s="24" t="e">
        <f aca="false">NA()</f>
        <v>#N/A</v>
      </c>
      <c r="G124" s="24" t="e">
        <f aca="false">NA()</f>
        <v>#N/A</v>
      </c>
      <c r="H124" s="24" t="e">
        <f aca="false">NA()</f>
        <v>#N/A</v>
      </c>
      <c r="I124" s="24" t="e">
        <f aca="false">NA()</f>
        <v>#N/A</v>
      </c>
      <c r="J124" s="24" t="e">
        <f aca="false">NA()</f>
        <v>#N/A</v>
      </c>
      <c r="K124" s="25" t="e">
        <f aca="false">NA()</f>
        <v>#N/A</v>
      </c>
      <c r="L124" s="25" t="e">
        <f aca="false">NA()</f>
        <v>#N/A</v>
      </c>
      <c r="M124" s="25" t="e">
        <f aca="false">NA()</f>
        <v>#N/A</v>
      </c>
      <c r="N124" s="25" t="e">
        <f aca="false">NA()</f>
        <v>#N/A</v>
      </c>
      <c r="O124" s="26"/>
      <c r="P124" s="26"/>
      <c r="Z124" s="36"/>
      <c r="AA124" s="38"/>
      <c r="AB124" s="36"/>
      <c r="AC124" s="38"/>
      <c r="AD124" s="36"/>
      <c r="AE124" s="38"/>
      <c r="AF124" s="36"/>
      <c r="AG124" s="38"/>
      <c r="AH124" s="36"/>
      <c r="AI124" s="39"/>
      <c r="AJ124" s="27"/>
      <c r="AK124" s="27"/>
      <c r="AL124" s="27"/>
      <c r="AM124" s="27"/>
      <c r="AN124" s="27"/>
    </row>
    <row r="125" customFormat="false" ht="18.75" hidden="true" customHeight="true" outlineLevel="0" collapsed="false">
      <c r="A125" s="22"/>
      <c r="B125" s="23"/>
      <c r="C125" s="24" t="e">
        <f aca="false">NA()</f>
        <v>#N/A</v>
      </c>
      <c r="D125" s="24" t="e">
        <f aca="false">NA()</f>
        <v>#N/A</v>
      </c>
      <c r="E125" s="24" t="e">
        <f aca="false">NA()</f>
        <v>#N/A</v>
      </c>
      <c r="F125" s="24" t="e">
        <f aca="false">NA()</f>
        <v>#N/A</v>
      </c>
      <c r="G125" s="24" t="e">
        <f aca="false">NA()</f>
        <v>#N/A</v>
      </c>
      <c r="H125" s="24" t="e">
        <f aca="false">NA()</f>
        <v>#N/A</v>
      </c>
      <c r="I125" s="24" t="e">
        <f aca="false">NA()</f>
        <v>#N/A</v>
      </c>
      <c r="J125" s="24" t="e">
        <f aca="false">NA()</f>
        <v>#N/A</v>
      </c>
      <c r="K125" s="25" t="e">
        <f aca="false">NA()</f>
        <v>#N/A</v>
      </c>
      <c r="L125" s="25" t="e">
        <f aca="false">NA()</f>
        <v>#N/A</v>
      </c>
      <c r="M125" s="25" t="e">
        <f aca="false">NA()</f>
        <v>#N/A</v>
      </c>
      <c r="N125" s="25" t="e">
        <f aca="false">NA()</f>
        <v>#N/A</v>
      </c>
      <c r="O125" s="26"/>
      <c r="P125" s="26"/>
      <c r="Z125" s="36"/>
      <c r="AA125" s="38"/>
      <c r="AB125" s="36"/>
      <c r="AC125" s="38"/>
      <c r="AD125" s="36"/>
      <c r="AE125" s="38"/>
      <c r="AF125" s="36"/>
      <c r="AG125" s="38"/>
      <c r="AH125" s="36"/>
      <c r="AI125" s="39"/>
      <c r="AJ125" s="27"/>
      <c r="AK125" s="27"/>
      <c r="AL125" s="27"/>
      <c r="AM125" s="27"/>
      <c r="AN125" s="27"/>
    </row>
    <row r="126" customFormat="false" ht="18.75" hidden="true" customHeight="true" outlineLevel="0" collapsed="false">
      <c r="A126" s="22"/>
      <c r="B126" s="23"/>
      <c r="C126" s="24" t="e">
        <f aca="false">NA()</f>
        <v>#N/A</v>
      </c>
      <c r="D126" s="24" t="e">
        <f aca="false">NA()</f>
        <v>#N/A</v>
      </c>
      <c r="E126" s="24" t="e">
        <f aca="false">NA()</f>
        <v>#N/A</v>
      </c>
      <c r="F126" s="24" t="e">
        <f aca="false">NA()</f>
        <v>#N/A</v>
      </c>
      <c r="G126" s="24" t="e">
        <f aca="false">NA()</f>
        <v>#N/A</v>
      </c>
      <c r="H126" s="24" t="e">
        <f aca="false">NA()</f>
        <v>#N/A</v>
      </c>
      <c r="I126" s="24" t="e">
        <f aca="false">NA()</f>
        <v>#N/A</v>
      </c>
      <c r="J126" s="24" t="e">
        <f aca="false">NA()</f>
        <v>#N/A</v>
      </c>
      <c r="K126" s="25" t="e">
        <f aca="false">NA()</f>
        <v>#N/A</v>
      </c>
      <c r="L126" s="25" t="e">
        <f aca="false">NA()</f>
        <v>#N/A</v>
      </c>
      <c r="M126" s="25" t="e">
        <f aca="false">NA()</f>
        <v>#N/A</v>
      </c>
      <c r="N126" s="25" t="e">
        <f aca="false">NA()</f>
        <v>#N/A</v>
      </c>
      <c r="O126" s="26"/>
      <c r="P126" s="26"/>
      <c r="Z126" s="36"/>
      <c r="AA126" s="38"/>
      <c r="AB126" s="36"/>
      <c r="AC126" s="38"/>
      <c r="AD126" s="36"/>
      <c r="AE126" s="38"/>
      <c r="AF126" s="36"/>
      <c r="AG126" s="38"/>
      <c r="AH126" s="36"/>
      <c r="AI126" s="39"/>
      <c r="AJ126" s="27"/>
      <c r="AK126" s="27"/>
      <c r="AL126" s="27"/>
      <c r="AM126" s="27"/>
      <c r="AN126" s="27"/>
    </row>
    <row r="127" customFormat="false" ht="18.75" hidden="true" customHeight="true" outlineLevel="0" collapsed="false">
      <c r="A127" s="22"/>
      <c r="B127" s="23"/>
      <c r="C127" s="24" t="e">
        <f aca="false">NA()</f>
        <v>#N/A</v>
      </c>
      <c r="D127" s="24" t="e">
        <f aca="false">NA()</f>
        <v>#N/A</v>
      </c>
      <c r="E127" s="24" t="e">
        <f aca="false">NA()</f>
        <v>#N/A</v>
      </c>
      <c r="F127" s="24" t="e">
        <f aca="false">NA()</f>
        <v>#N/A</v>
      </c>
      <c r="G127" s="24" t="e">
        <f aca="false">NA()</f>
        <v>#N/A</v>
      </c>
      <c r="H127" s="24" t="e">
        <f aca="false">NA()</f>
        <v>#N/A</v>
      </c>
      <c r="I127" s="24" t="e">
        <f aca="false">NA()</f>
        <v>#N/A</v>
      </c>
      <c r="J127" s="24" t="e">
        <f aca="false">NA()</f>
        <v>#N/A</v>
      </c>
      <c r="K127" s="25" t="e">
        <f aca="false">NA()</f>
        <v>#N/A</v>
      </c>
      <c r="L127" s="25" t="e">
        <f aca="false">NA()</f>
        <v>#N/A</v>
      </c>
      <c r="M127" s="25" t="e">
        <f aca="false">NA()</f>
        <v>#N/A</v>
      </c>
      <c r="N127" s="25" t="e">
        <f aca="false">NA()</f>
        <v>#N/A</v>
      </c>
      <c r="O127" s="26"/>
      <c r="P127" s="26"/>
      <c r="Z127" s="36"/>
      <c r="AA127" s="38"/>
      <c r="AB127" s="36"/>
      <c r="AC127" s="38"/>
      <c r="AD127" s="36"/>
      <c r="AE127" s="38"/>
      <c r="AF127" s="36"/>
      <c r="AG127" s="38"/>
      <c r="AH127" s="36"/>
      <c r="AI127" s="39"/>
      <c r="AJ127" s="27"/>
      <c r="AK127" s="27"/>
      <c r="AL127" s="27"/>
      <c r="AM127" s="27"/>
      <c r="AN127" s="27"/>
    </row>
    <row r="128" customFormat="false" ht="18.6" hidden="false" customHeight="true" outlineLevel="0" collapsed="false">
      <c r="A128" s="48"/>
      <c r="B128" s="49"/>
      <c r="C128" s="31"/>
      <c r="D128" s="31"/>
      <c r="E128" s="31"/>
      <c r="F128" s="31"/>
      <c r="G128" s="31"/>
      <c r="H128" s="32"/>
      <c r="I128" s="32"/>
      <c r="J128" s="32"/>
      <c r="K128" s="32"/>
      <c r="O128" s="32"/>
      <c r="Z128" s="36"/>
      <c r="AA128" s="38"/>
      <c r="AB128" s="36"/>
      <c r="AC128" s="38"/>
      <c r="AD128" s="36"/>
      <c r="AE128" s="38"/>
      <c r="AF128" s="36"/>
      <c r="AG128" s="38"/>
      <c r="AH128" s="36"/>
      <c r="AI128" s="39"/>
      <c r="AJ128" s="27"/>
      <c r="AK128" s="27"/>
      <c r="AL128" s="27"/>
      <c r="AM128" s="27"/>
      <c r="AN128" s="27"/>
    </row>
    <row r="129" customFormat="false" ht="18.6" hidden="false" customHeight="true" outlineLevel="0" collapsed="false">
      <c r="A129" s="59" t="s">
        <v>166</v>
      </c>
    </row>
    <row r="130" customFormat="false" ht="18.6" hidden="false" customHeight="true" outlineLevel="0" collapsed="false">
      <c r="A130" s="59" t="s">
        <v>167</v>
      </c>
      <c r="B130" s="49"/>
      <c r="C130" s="31"/>
      <c r="D130" s="31"/>
      <c r="E130" s="49"/>
      <c r="F130" s="31"/>
      <c r="G130" s="31"/>
      <c r="H130" s="31"/>
      <c r="I130" s="31"/>
    </row>
    <row r="131" customFormat="false" ht="18.6" hidden="false" customHeight="true" outlineLevel="0" collapsed="false">
      <c r="A131" s="60" t="s">
        <v>168</v>
      </c>
      <c r="B131" s="49"/>
      <c r="C131" s="31"/>
      <c r="D131" s="31"/>
      <c r="E131" s="49"/>
      <c r="F131" s="31"/>
      <c r="G131" s="31"/>
      <c r="H131" s="31"/>
      <c r="I131" s="31"/>
    </row>
    <row r="132" customFormat="false" ht="18.6" hidden="false" customHeight="true" outlineLevel="0" collapsed="false">
      <c r="A132" s="60" t="s">
        <v>169</v>
      </c>
      <c r="B132" s="49"/>
      <c r="C132" s="31"/>
      <c r="D132" s="31"/>
      <c r="E132" s="49"/>
      <c r="F132" s="31"/>
      <c r="G132" s="31"/>
      <c r="H132" s="31"/>
      <c r="I132" s="31"/>
    </row>
    <row r="133" customFormat="false" ht="18.6" hidden="false" customHeight="true" outlineLevel="0" collapsed="false">
      <c r="A133" s="59"/>
      <c r="B133" s="49"/>
      <c r="C133" s="31"/>
      <c r="D133" s="31"/>
      <c r="E133" s="49"/>
      <c r="F133" s="31"/>
      <c r="G133" s="31"/>
      <c r="H133" s="31"/>
      <c r="I133" s="31"/>
    </row>
    <row r="134" customFormat="false" ht="18.6" hidden="false" customHeight="true" outlineLevel="0" collapsed="false">
      <c r="A134" s="61" t="s">
        <v>170</v>
      </c>
    </row>
    <row r="135" customFormat="false" ht="18.6" hidden="false" customHeight="true" outlineLevel="0" collapsed="false">
      <c r="A135" s="61"/>
    </row>
    <row r="136" customFormat="false" ht="18.6" hidden="false" customHeight="true" outlineLevel="0" collapsed="false">
      <c r="A136" s="62" t="s">
        <v>171</v>
      </c>
      <c r="B136" s="62"/>
      <c r="C136" s="63" t="s">
        <v>172</v>
      </c>
      <c r="E136" s="62"/>
    </row>
    <row r="137" customFormat="false" ht="18.6" hidden="false" customHeight="true" outlineLevel="0" collapsed="false">
      <c r="A137" s="64"/>
    </row>
    <row r="138" customFormat="false" ht="18.6" hidden="false" customHeight="true" outlineLevel="0" collapsed="false">
      <c r="A138" s="65" t="s">
        <v>173</v>
      </c>
    </row>
    <row r="139" customFormat="false" ht="18.6" hidden="false" customHeight="true" outlineLevel="0" collapsed="false">
      <c r="A139" s="66" t="s">
        <v>174</v>
      </c>
      <c r="B139" s="67" t="s">
        <v>175</v>
      </c>
      <c r="C139" s="67"/>
      <c r="D139" s="68" t="s">
        <v>176</v>
      </c>
      <c r="E139" s="68"/>
      <c r="F139" s="69" t="s">
        <v>177</v>
      </c>
      <c r="G139" s="69"/>
    </row>
    <row r="140" customFormat="false" ht="18.6" hidden="false" customHeight="true" outlineLevel="0" collapsed="false">
      <c r="A140" s="70" t="s">
        <v>178</v>
      </c>
      <c r="B140" s="71" t="s">
        <v>179</v>
      </c>
      <c r="C140" s="71"/>
      <c r="D140" s="72" t="s">
        <v>180</v>
      </c>
      <c r="E140" s="72"/>
      <c r="F140" s="73" t="s">
        <v>181</v>
      </c>
      <c r="G140" s="73"/>
    </row>
    <row r="141" customFormat="false" ht="18.6" hidden="false" customHeight="true" outlineLevel="0" collapsed="false">
      <c r="A141" s="74"/>
      <c r="B141" s="71" t="s">
        <v>182</v>
      </c>
      <c r="C141" s="71"/>
      <c r="D141" s="72" t="s">
        <v>183</v>
      </c>
      <c r="E141" s="72"/>
      <c r="F141" s="73" t="s">
        <v>184</v>
      </c>
      <c r="G141" s="73"/>
    </row>
    <row r="142" customFormat="false" ht="18.6" hidden="false" customHeight="true" outlineLevel="0" collapsed="false">
      <c r="A142" s="74"/>
      <c r="B142" s="71" t="s">
        <v>185</v>
      </c>
      <c r="C142" s="71"/>
      <c r="D142" s="72" t="s">
        <v>186</v>
      </c>
      <c r="E142" s="72"/>
      <c r="F142" s="73" t="s">
        <v>187</v>
      </c>
      <c r="G142" s="73"/>
    </row>
    <row r="143" customFormat="false" ht="18.6" hidden="false" customHeight="true" outlineLevel="0" collapsed="false">
      <c r="A143" s="74"/>
      <c r="B143" s="71" t="s">
        <v>188</v>
      </c>
      <c r="C143" s="71"/>
      <c r="D143" s="72" t="s">
        <v>189</v>
      </c>
      <c r="E143" s="72"/>
      <c r="F143" s="73" t="s">
        <v>190</v>
      </c>
      <c r="G143" s="73"/>
    </row>
    <row r="144" customFormat="false" ht="18.6" hidden="false" customHeight="true" outlineLevel="0" collapsed="false">
      <c r="A144" s="74"/>
      <c r="B144" s="71" t="s">
        <v>191</v>
      </c>
      <c r="C144" s="71"/>
      <c r="D144" s="72" t="s">
        <v>192</v>
      </c>
      <c r="E144" s="72"/>
      <c r="F144" s="73" t="s">
        <v>193</v>
      </c>
      <c r="G144" s="73"/>
    </row>
    <row r="145" customFormat="false" ht="18.6" hidden="false" customHeight="true" outlineLevel="0" collapsed="false">
      <c r="A145" s="74"/>
      <c r="B145" s="71" t="s">
        <v>194</v>
      </c>
      <c r="C145" s="71"/>
      <c r="D145" s="72" t="s">
        <v>195</v>
      </c>
      <c r="E145" s="72"/>
      <c r="F145" s="73" t="s">
        <v>196</v>
      </c>
      <c r="G145" s="73"/>
    </row>
    <row r="146" customFormat="false" ht="18.6" hidden="false" customHeight="true" outlineLevel="0" collapsed="false">
      <c r="A146" s="74"/>
      <c r="B146" s="71" t="s">
        <v>197</v>
      </c>
      <c r="C146" s="71"/>
      <c r="D146" s="72" t="s">
        <v>198</v>
      </c>
      <c r="E146" s="72"/>
      <c r="F146" s="73" t="s">
        <v>199</v>
      </c>
      <c r="G146" s="73"/>
    </row>
    <row r="147" customFormat="false" ht="18.6" hidden="false" customHeight="true" outlineLevel="0" collapsed="false">
      <c r="A147" s="74"/>
      <c r="B147" s="71" t="s">
        <v>200</v>
      </c>
      <c r="C147" s="71"/>
      <c r="D147" s="72" t="s">
        <v>201</v>
      </c>
      <c r="E147" s="72"/>
      <c r="F147" s="73" t="s">
        <v>202</v>
      </c>
      <c r="G147" s="73"/>
    </row>
    <row r="148" customFormat="false" ht="18.6" hidden="false" customHeight="true" outlineLevel="0" collapsed="false">
      <c r="A148" s="75"/>
      <c r="B148" s="71" t="s">
        <v>203</v>
      </c>
      <c r="C148" s="71"/>
      <c r="D148" s="72" t="s">
        <v>204</v>
      </c>
      <c r="E148" s="72"/>
      <c r="F148" s="73" t="s">
        <v>205</v>
      </c>
      <c r="G148" s="73"/>
    </row>
    <row r="149" customFormat="false" ht="18.6" hidden="false" customHeight="true" outlineLevel="0" collapsed="false">
      <c r="A149" s="70" t="s">
        <v>206</v>
      </c>
      <c r="B149" s="76" t="s">
        <v>179</v>
      </c>
      <c r="C149" s="76"/>
      <c r="D149" s="77" t="s">
        <v>207</v>
      </c>
      <c r="E149" s="77"/>
      <c r="F149" s="76" t="s">
        <v>208</v>
      </c>
      <c r="G149" s="76"/>
    </row>
    <row r="150" customFormat="false" ht="15.75" hidden="false" customHeight="false" outlineLevel="0" collapsed="false">
      <c r="A150" s="75"/>
      <c r="B150" s="76" t="s">
        <v>209</v>
      </c>
      <c r="C150" s="76"/>
      <c r="D150" s="77" t="s">
        <v>207</v>
      </c>
      <c r="E150" s="77"/>
      <c r="F150" s="76" t="s">
        <v>210</v>
      </c>
      <c r="G150" s="76"/>
    </row>
    <row r="151" customFormat="false" ht="15" hidden="false" customHeight="false" outlineLevel="0" collapsed="false">
      <c r="B151" s="78"/>
      <c r="C151" s="78"/>
      <c r="D151" s="78"/>
      <c r="E151" s="78"/>
      <c r="F151" s="78"/>
      <c r="G151" s="78"/>
    </row>
    <row r="152" customFormat="false" ht="15" hidden="false" customHeight="false" outlineLevel="0" collapsed="false">
      <c r="A152" s="79" t="s">
        <v>211</v>
      </c>
      <c r="B152" s="80" t="n">
        <v>44063</v>
      </c>
      <c r="C152" s="80"/>
      <c r="D152" s="80"/>
      <c r="E152" s="80"/>
      <c r="F152" s="80"/>
      <c r="G152" s="78"/>
      <c r="H152" s="78"/>
      <c r="I152" s="78"/>
    </row>
    <row r="153" customFormat="false" ht="15" hidden="false" customHeight="false" outlineLevel="0" collapsed="false">
      <c r="A153" s="79" t="s">
        <v>212</v>
      </c>
      <c r="B153" s="79"/>
      <c r="C153" s="79"/>
      <c r="D153" s="79"/>
      <c r="E153" s="79"/>
      <c r="F153" s="79"/>
    </row>
    <row r="154" customFormat="false" ht="15" hidden="false" customHeight="false" outlineLevel="0" collapsed="false">
      <c r="A154" s="79" t="s">
        <v>213</v>
      </c>
    </row>
  </sheetData>
  <sheetProtection sheet="true" password="d559"/>
  <mergeCells count="69">
    <mergeCell ref="C11:F11"/>
    <mergeCell ref="G11:J11"/>
    <mergeCell ref="K11:N11"/>
    <mergeCell ref="O11:R11"/>
    <mergeCell ref="S11:V11"/>
    <mergeCell ref="W11:AA11"/>
    <mergeCell ref="C28:F28"/>
    <mergeCell ref="G28:J28"/>
    <mergeCell ref="K28:N28"/>
    <mergeCell ref="O28:Q28"/>
    <mergeCell ref="R28:V28"/>
    <mergeCell ref="C44:F44"/>
    <mergeCell ref="G44:J44"/>
    <mergeCell ref="K44:N44"/>
    <mergeCell ref="O44:Q44"/>
    <mergeCell ref="R44:U44"/>
    <mergeCell ref="C60:F60"/>
    <mergeCell ref="G60:J60"/>
    <mergeCell ref="K60:L60"/>
    <mergeCell ref="M60:Q60"/>
    <mergeCell ref="C75:F75"/>
    <mergeCell ref="G75:J75"/>
    <mergeCell ref="K75:N75"/>
    <mergeCell ref="O75:Q75"/>
    <mergeCell ref="R75:V75"/>
    <mergeCell ref="C90:F90"/>
    <mergeCell ref="H90:K90"/>
    <mergeCell ref="C103:F103"/>
    <mergeCell ref="H103:K103"/>
    <mergeCell ref="C117:F117"/>
    <mergeCell ref="G117:J117"/>
    <mergeCell ref="K117:L117"/>
    <mergeCell ref="M117:N117"/>
    <mergeCell ref="B139:C139"/>
    <mergeCell ref="D139:E139"/>
    <mergeCell ref="F139:G139"/>
    <mergeCell ref="B140:C140"/>
    <mergeCell ref="D140:E140"/>
    <mergeCell ref="F140:G140"/>
    <mergeCell ref="B141:C141"/>
    <mergeCell ref="D141:E141"/>
    <mergeCell ref="F141:G141"/>
    <mergeCell ref="B142:C142"/>
    <mergeCell ref="D142:E142"/>
    <mergeCell ref="F142:G142"/>
    <mergeCell ref="B143:C143"/>
    <mergeCell ref="D143:E143"/>
    <mergeCell ref="F143:G143"/>
    <mergeCell ref="B144:C144"/>
    <mergeCell ref="D144:E144"/>
    <mergeCell ref="F144:G144"/>
    <mergeCell ref="B145:C145"/>
    <mergeCell ref="D145:E145"/>
    <mergeCell ref="F145:G145"/>
    <mergeCell ref="B146:C146"/>
    <mergeCell ref="D146:E146"/>
    <mergeCell ref="F146:G146"/>
    <mergeCell ref="B147:C147"/>
    <mergeCell ref="D147:E147"/>
    <mergeCell ref="F147:G147"/>
    <mergeCell ref="B148:C148"/>
    <mergeCell ref="D148:E148"/>
    <mergeCell ref="F148:G148"/>
    <mergeCell ref="B149:C149"/>
    <mergeCell ref="D149:E149"/>
    <mergeCell ref="F149:G149"/>
    <mergeCell ref="B150:C150"/>
    <mergeCell ref="D150:E150"/>
    <mergeCell ref="F150:G150"/>
  </mergeCells>
  <conditionalFormatting sqref="A47:A54 A63:A70">
    <cfRule type="cellIs" priority="2" operator="equal" aboveAverage="0" equalAverage="0" bottom="0" percent="0" rank="0" text="" dxfId="0">
      <formula>"schedule not found"</formula>
    </cfRule>
  </conditionalFormatting>
  <conditionalFormatting sqref="A31:A38">
    <cfRule type="cellIs" priority="3" operator="equal" aboveAverage="0" equalAverage="0" bottom="0" percent="0" rank="0" text="" dxfId="1">
      <formula>"schedule not found"</formula>
    </cfRule>
  </conditionalFormatting>
  <conditionalFormatting sqref="A78:A85 A101">
    <cfRule type="cellIs" priority="4" operator="equal" aboveAverage="0" equalAverage="0" bottom="0" percent="0" rank="0" text="" dxfId="2">
      <formula>"schedule not found"</formula>
    </cfRule>
  </conditionalFormatting>
  <conditionalFormatting sqref="A14:A21">
    <cfRule type="cellIs" priority="5" operator="equal" aboveAverage="0" equalAverage="0" bottom="0" percent="0" rank="0" text="" dxfId="3">
      <formula>"schedule not found"</formula>
    </cfRule>
  </conditionalFormatting>
  <conditionalFormatting sqref="A15:A16">
    <cfRule type="cellIs" priority="6" operator="equal" aboveAverage="0" equalAverage="0" bottom="0" percent="0" rank="0" text="" dxfId="4">
      <formula>"schedule not found"</formula>
    </cfRule>
  </conditionalFormatting>
  <conditionalFormatting sqref="A41">
    <cfRule type="cellIs" priority="7" operator="equal" aboveAverage="0" equalAverage="0" bottom="0" percent="0" rank="0" text="" dxfId="5">
      <formula>"schedule not found"</formula>
    </cfRule>
  </conditionalFormatting>
  <conditionalFormatting sqref="A39:A40">
    <cfRule type="cellIs" priority="8" operator="equal" aboveAverage="0" equalAverage="0" bottom="0" percent="0" rank="0" text="" dxfId="6">
      <formula>"schedule not found"</formula>
    </cfRule>
  </conditionalFormatting>
  <conditionalFormatting sqref="A93:A100">
    <cfRule type="cellIs" priority="9" operator="equal" aboveAverage="0" equalAverage="0" bottom="0" percent="0" rank="0" text="" dxfId="7">
      <formula>"schedule not found"</formula>
    </cfRule>
  </conditionalFormatting>
  <conditionalFormatting sqref="A106:A113">
    <cfRule type="cellIs" priority="10" operator="equal" aboveAverage="0" equalAverage="0" bottom="0" percent="0" rank="0" text="" dxfId="8">
      <formula>"schedule not found"</formula>
    </cfRule>
  </conditionalFormatting>
  <conditionalFormatting sqref="A55:A58">
    <cfRule type="cellIs" priority="11" operator="equal" aboveAverage="0" equalAverage="0" bottom="0" percent="0" rank="0" text="" dxfId="9">
      <formula>"schedule not found"</formula>
    </cfRule>
  </conditionalFormatting>
  <conditionalFormatting sqref="A25:A26">
    <cfRule type="cellIs" priority="12" operator="equal" aboveAverage="0" equalAverage="0" bottom="0" percent="0" rank="0" text="" dxfId="10">
      <formula>"schedule not found"</formula>
    </cfRule>
  </conditionalFormatting>
  <conditionalFormatting sqref="A22:A24">
    <cfRule type="cellIs" priority="13" operator="equal" aboveAverage="0" equalAverage="0" bottom="0" percent="0" rank="0" text="" dxfId="11">
      <formula>"schedule not found"</formula>
    </cfRule>
  </conditionalFormatting>
  <conditionalFormatting sqref="A72">
    <cfRule type="cellIs" priority="14" operator="equal" aboveAverage="0" equalAverage="0" bottom="0" percent="0" rank="0" text="" dxfId="12">
      <formula>"schedule not found"</formula>
    </cfRule>
  </conditionalFormatting>
  <conditionalFormatting sqref="A86">
    <cfRule type="cellIs" priority="15" operator="equal" aboveAverage="0" equalAverage="0" bottom="0" percent="0" rank="0" text="" dxfId="13">
      <formula>"schedule not found"</formula>
    </cfRule>
  </conditionalFormatting>
  <conditionalFormatting sqref="A71">
    <cfRule type="cellIs" priority="16" operator="equal" aboveAverage="0" equalAverage="0" bottom="0" percent="0" rank="0" text="" dxfId="14">
      <formula>"schedule not found"</formula>
    </cfRule>
  </conditionalFormatting>
  <conditionalFormatting sqref="A87">
    <cfRule type="cellIs" priority="17" operator="equal" aboveAverage="0" equalAverage="0" bottom="0" percent="0" rank="0" text="" dxfId="15">
      <formula>"schedule not found"</formula>
    </cfRule>
  </conditionalFormatting>
  <conditionalFormatting sqref="A114">
    <cfRule type="cellIs" priority="18" operator="equal" aboveAverage="0" equalAverage="0" bottom="0" percent="0" rank="0" text="" dxfId="16">
      <formula>"schedule not found"</formula>
    </cfRule>
  </conditionalFormatting>
  <conditionalFormatting sqref="A88">
    <cfRule type="cellIs" priority="19" operator="equal" aboveAverage="0" equalAverage="0" bottom="0" percent="0" rank="0" text="" dxfId="17">
      <formula>"schedule not found"</formula>
    </cfRule>
  </conditionalFormatting>
  <conditionalFormatting sqref="A128">
    <cfRule type="cellIs" priority="20" operator="equal" aboveAverage="0" equalAverage="0" bottom="0" percent="0" rank="0" text="" dxfId="18">
      <formula>"schedule not found"</formula>
    </cfRule>
  </conditionalFormatting>
  <conditionalFormatting sqref="A120:A127">
    <cfRule type="cellIs" priority="21" operator="equal" aboveAverage="0" equalAverage="0" bottom="0" percent="0" rank="0" text="" dxfId="19">
      <formula>"schedule not found"</formula>
    </cfRule>
  </conditionalFormatting>
  <conditionalFormatting sqref="A129:A130">
    <cfRule type="cellIs" priority="22" operator="equal" aboveAverage="0" equalAverage="0" bottom="0" percent="0" rank="0" text="" dxfId="20">
      <formula>"schedule not found"</formula>
    </cfRule>
  </conditionalFormatting>
  <conditionalFormatting sqref="A131:A132">
    <cfRule type="cellIs" priority="23" operator="equal" aboveAverage="0" equalAverage="0" bottom="0" percent="0" rank="0" text="" dxfId="21">
      <formula>"schedule not found"</formula>
    </cfRule>
  </conditionalFormatting>
  <conditionalFormatting sqref="A133">
    <cfRule type="cellIs" priority="24" operator="equal" aboveAverage="0" equalAverage="0" bottom="0" percent="0" rank="0" text="" dxfId="22">
      <formula>"schedule not found"</formula>
    </cfRule>
  </conditionalFormatting>
  <hyperlinks>
    <hyperlink ref="A131" r:id="rId1" display="  - HKG Demurrage &amp; Detention Free Time and Charges"/>
    <hyperlink ref="A132" r:id="rId2" display="  - South PRC Demurrage &amp; Detention Free Time and Charges"/>
    <hyperlink ref="C136" r:id="rId3" display="Sailing Schedule"/>
    <hyperlink ref="D140" r:id="rId4" display=" hkgobcsv@oocl.com "/>
    <hyperlink ref="D141" r:id="rId5" display=" shzobcsv@oocl.com "/>
    <hyperlink ref="D142" r:id="rId6" display=" guaobcsv@oocl.com "/>
    <hyperlink ref="D143" r:id="rId7" display=" fshobcsv@oocl.com "/>
    <hyperlink ref="D144" r:id="rId8" display=" haiobcsv@oocl.com "/>
    <hyperlink ref="D145" r:id="rId9" display=" knmobcsv@oocl.com "/>
    <hyperlink ref="D146" r:id="rId10" display=" shtobcsv@oocl.com "/>
    <hyperlink ref="D147" r:id="rId11" display=" zhjobcsv@oocl.com "/>
    <hyperlink ref="D148" r:id="rId12" display=" zhoobcsv@oocl.com "/>
    <hyperlink ref="D149" r:id="rId13" display=" ohklrfcsd@oocl.com "/>
    <hyperlink ref="D150" r:id="rId14" display=" ohklrfcsd@oocl.com "/>
  </hyperlink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  <drawing r:id="rId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6:30:56Z</dcterms:created>
  <dc:creator>Marco Lee</dc:creator>
  <dc:description/>
  <dc:language>en-US</dc:language>
  <cp:lastModifiedBy>WENDY CHANG (OB-CSV-OHKB/HKG)</cp:lastModifiedBy>
  <cp:lastPrinted>2020-08-21T02:42:47Z</cp:lastPrinted>
  <dcterms:modified xsi:type="dcterms:W3CDTF">2020-08-21T02:43:02Z</dcterms:modified>
  <cp:revision>0</cp:revision>
  <dc:subject/>
  <dc:title>Japa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und">
    <vt:lpwstr>Outbound</vt:lpwstr>
  </property>
  <property fmtid="{D5CDD505-2E9C-101B-9397-08002B2CF9AE}" pid="3" name="ContentTypeId">
    <vt:lpwstr>0x010100DD3A5D88711FA5498107CAC9A5A4C667</vt:lpwstr>
  </property>
  <property fmtid="{D5CDD505-2E9C-101B-9397-08002B2CF9AE}" pid="4" name="Order">
    <vt:lpwstr>8700.00000000000</vt:lpwstr>
  </property>
</Properties>
</file>