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9917"/>
        <c:axId val="54246406"/>
      </c:lineChart>
      <c:catAx>
        <c:axId val="96619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46406"/>
        <c:crossesAt val="0"/>
        <c:auto val="1"/>
        <c:lblAlgn val="ctr"/>
        <c:lblOffset val="100"/>
        <c:noMultiLvlLbl val="0"/>
      </c:catAx>
      <c:valAx>
        <c:axId val="54246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6199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5530"/>
        <c:axId val="73703121"/>
      </c:lineChart>
      <c:catAx>
        <c:axId val="76605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03121"/>
        <c:crossesAt val="0"/>
        <c:auto val="1"/>
        <c:lblAlgn val="ctr"/>
        <c:lblOffset val="100"/>
        <c:noMultiLvlLbl val="0"/>
      </c:catAx>
      <c:valAx>
        <c:axId val="73703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055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6281"/>
        <c:axId val="7484173"/>
      </c:lineChart>
      <c:catAx>
        <c:axId val="6091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84173"/>
        <c:crossesAt val="0"/>
        <c:auto val="1"/>
        <c:lblAlgn val="ctr"/>
        <c:lblOffset val="100"/>
        <c:noMultiLvlLbl val="0"/>
      </c:catAx>
      <c:valAx>
        <c:axId val="748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9162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3337"/>
        <c:axId val="80629576"/>
      </c:lineChart>
      <c:catAx>
        <c:axId val="86683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29576"/>
        <c:crossesAt val="0"/>
        <c:auto val="1"/>
        <c:lblAlgn val="ctr"/>
        <c:lblOffset val="100"/>
        <c:noMultiLvlLbl val="0"/>
      </c:catAx>
      <c:valAx>
        <c:axId val="80629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6833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9842"/>
        <c:axId val="22397871"/>
      </c:lineChart>
      <c:catAx>
        <c:axId val="6761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397871"/>
        <c:crossesAt val="0"/>
        <c:auto val="1"/>
        <c:lblAlgn val="ctr"/>
        <c:lblOffset val="100"/>
        <c:noMultiLvlLbl val="0"/>
      </c:catAx>
      <c:valAx>
        <c:axId val="2239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198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721"/>
        <c:axId val="97114978"/>
      </c:lineChart>
      <c:catAx>
        <c:axId val="109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14978"/>
        <c:crossesAt val="0"/>
        <c:auto val="1"/>
        <c:lblAlgn val="ctr"/>
        <c:lblOffset val="100"/>
        <c:noMultiLvlLbl val="0"/>
      </c:catAx>
      <c:valAx>
        <c:axId val="9711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97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070"/>
        <c:axId val="23141091"/>
      </c:lineChart>
      <c:catAx>
        <c:axId val="8904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41091"/>
        <c:crossesAt val="0"/>
        <c:auto val="1"/>
        <c:lblAlgn val="ctr"/>
        <c:lblOffset val="100"/>
        <c:noMultiLvlLbl val="0"/>
      </c:catAx>
      <c:valAx>
        <c:axId val="2314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4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80"/>
        <c:axId val="98399509"/>
      </c:lineChart>
      <c:catAx>
        <c:axId val="660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99509"/>
        <c:crossesAt val="0"/>
        <c:auto val="1"/>
        <c:lblAlgn val="ctr"/>
        <c:lblOffset val="100"/>
        <c:noMultiLvlLbl val="0"/>
      </c:catAx>
      <c:valAx>
        <c:axId val="9839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7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8963"/>
        <c:axId val="66063735"/>
      </c:lineChart>
      <c:catAx>
        <c:axId val="26908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63735"/>
        <c:crossesAt val="0"/>
        <c:auto val="1"/>
        <c:lblAlgn val="ctr"/>
        <c:lblOffset val="100"/>
        <c:noMultiLvlLbl val="0"/>
      </c:catAx>
      <c:valAx>
        <c:axId val="66063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089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