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6257"/>
        <c:axId val="43947796"/>
      </c:lineChart>
      <c:catAx>
        <c:axId val="69326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47796"/>
        <c:crossesAt val="0"/>
        <c:auto val="1"/>
        <c:lblAlgn val="ctr"/>
        <c:lblOffset val="100"/>
        <c:noMultiLvlLbl val="0"/>
      </c:catAx>
      <c:valAx>
        <c:axId val="4394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262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9595"/>
        <c:axId val="46227720"/>
      </c:lineChart>
      <c:catAx>
        <c:axId val="45019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27720"/>
        <c:crossesAt val="0"/>
        <c:auto val="1"/>
        <c:lblAlgn val="ctr"/>
        <c:lblOffset val="100"/>
        <c:noMultiLvlLbl val="0"/>
      </c:catAx>
      <c:valAx>
        <c:axId val="46227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195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7258"/>
        <c:axId val="39162993"/>
      </c:lineChart>
      <c:catAx>
        <c:axId val="6461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62993"/>
        <c:crossesAt val="0"/>
        <c:auto val="1"/>
        <c:lblAlgn val="ctr"/>
        <c:lblOffset val="100"/>
        <c:noMultiLvlLbl val="0"/>
      </c:catAx>
      <c:valAx>
        <c:axId val="39162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172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0670"/>
        <c:axId val="67724365"/>
      </c:lineChart>
      <c:catAx>
        <c:axId val="3156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24365"/>
        <c:crossesAt val="0"/>
        <c:auto val="1"/>
        <c:lblAlgn val="ctr"/>
        <c:lblOffset val="100"/>
        <c:noMultiLvlLbl val="0"/>
      </c:catAx>
      <c:valAx>
        <c:axId val="6772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60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4310"/>
        <c:axId val="88637407"/>
      </c:lineChart>
      <c:catAx>
        <c:axId val="38694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37407"/>
        <c:crossesAt val="0"/>
        <c:auto val="1"/>
        <c:lblAlgn val="ctr"/>
        <c:lblOffset val="100"/>
        <c:noMultiLvlLbl val="0"/>
      </c:catAx>
      <c:valAx>
        <c:axId val="88637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943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3720"/>
        <c:axId val="20936724"/>
      </c:lineChart>
      <c:catAx>
        <c:axId val="51713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36724"/>
        <c:crossesAt val="0"/>
        <c:auto val="1"/>
        <c:lblAlgn val="ctr"/>
        <c:lblOffset val="100"/>
        <c:noMultiLvlLbl val="0"/>
      </c:catAx>
      <c:valAx>
        <c:axId val="20936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137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4740"/>
        <c:axId val="9059760"/>
      </c:lineChart>
      <c:catAx>
        <c:axId val="2989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9760"/>
        <c:crossesAt val="0"/>
        <c:auto val="1"/>
        <c:lblAlgn val="ctr"/>
        <c:lblOffset val="100"/>
        <c:noMultiLvlLbl val="0"/>
      </c:catAx>
      <c:valAx>
        <c:axId val="905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947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9131"/>
        <c:axId val="28613884"/>
      </c:lineChart>
      <c:catAx>
        <c:axId val="1361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13884"/>
        <c:crossesAt val="0"/>
        <c:auto val="1"/>
        <c:lblAlgn val="ctr"/>
        <c:lblOffset val="100"/>
        <c:noMultiLvlLbl val="0"/>
      </c:catAx>
      <c:valAx>
        <c:axId val="28613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191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1420"/>
        <c:axId val="23626048"/>
      </c:lineChart>
      <c:catAx>
        <c:axId val="90391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26048"/>
        <c:crossesAt val="0"/>
        <c:auto val="1"/>
        <c:lblAlgn val="ctr"/>
        <c:lblOffset val="100"/>
        <c:noMultiLvlLbl val="0"/>
      </c:catAx>
      <c:valAx>
        <c:axId val="2362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91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