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stant Constuction Cost" sheetId="1" state="visible" r:id="rId2"/>
    <sheet name="All Graphs" sheetId="2" state="visible" r:id="rId3"/>
    <sheet name="17m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4">
  <si>
    <t xml:space="preserve">performance for cost limit of 100000000.0</t>
  </si>
  <si>
    <t xml:space="preserve">diameter</t>
  </si>
  <si>
    <t xml:space="preserve">number</t>
  </si>
  <si>
    <t xml:space="preserve">sensitivity</t>
  </si>
  <si>
    <t xml:space="preserve">fidelity</t>
  </si>
  <si>
    <t xml:space="preserve">CAPEX</t>
  </si>
  <si>
    <t xml:space="preserve">OPEX</t>
  </si>
  <si>
    <t xml:space="preserve">performance for const limit of 100000000.0 and ops limit of 999000000000.0</t>
  </si>
  <si>
    <t xml:space="preserve">Sensitivity (N*D^2)</t>
  </si>
  <si>
    <t xml:space="preserve">norm sens</t>
  </si>
  <si>
    <t xml:space="preserve">norm fid</t>
  </si>
  <si>
    <t xml:space="preserve">TCO</t>
  </si>
  <si>
    <t xml:space="preserve">norm TCO</t>
  </si>
  <si>
    <t xml:space="preserve">Fidelity (N^2)</t>
  </si>
  <si>
    <t xml:space="preserve">Number of Stations</t>
  </si>
  <si>
    <t xml:space="preserve">performance for const limit of 999000000000.0 and ops limit of 10000000.0</t>
  </si>
  <si>
    <t xml:space="preserve">normalized to const limit</t>
  </si>
  <si>
    <t xml:space="preserve">performance for const limit of 100000000.0 and ops limit of 10000000.0</t>
  </si>
  <si>
    <t xml:space="preserve">combined</t>
  </si>
  <si>
    <t xml:space="preserve">norm</t>
  </si>
  <si>
    <t xml:space="preserve">equal</t>
  </si>
  <si>
    <t xml:space="preserve">sens weight</t>
  </si>
  <si>
    <t xml:space="preserve">fid weight</t>
  </si>
  <si>
    <t xml:space="preserve">Sensitivity (D^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1273730326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3139704689"/>
          <c:y val="0.193922275250804"/>
          <c:w val="0.547501216939802"/>
          <c:h val="0.732346352391156"/>
        </c:manualLayout>
      </c:layout>
      <c:lineChart>
        <c:grouping val="standard"/>
        <c:varyColors val="0"/>
        <c:ser>
          <c:idx val="0"/>
          <c:order val="0"/>
          <c:tx>
            <c:strRef>
              <c:f>"N*D^2 (Point Source Sensitivity)"</c:f>
              <c:strCache>
                <c:ptCount val="1"/>
                <c:pt idx="0">
                  <c:v>N*D^2 (Point Source Sensitivit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C$4:$C$15</c:f>
              <c:numCache>
                <c:formatCode>General</c:formatCode>
                <c:ptCount val="12"/>
                <c:pt idx="0">
                  <c:v>0.193777777777777</c:v>
                </c:pt>
                <c:pt idx="1">
                  <c:v>0.293055555555555</c:v>
                </c:pt>
                <c:pt idx="2">
                  <c:v>0.41</c:v>
                </c:pt>
                <c:pt idx="3">
                  <c:v>0.517222222222222</c:v>
                </c:pt>
                <c:pt idx="4">
                  <c:v>0.608</c:v>
                </c:pt>
                <c:pt idx="5">
                  <c:v>0.728999999999999</c:v>
                </c:pt>
                <c:pt idx="6">
                  <c:v>0.777777777777777</c:v>
                </c:pt>
                <c:pt idx="7">
                  <c:v>0.860444444444444</c:v>
                </c:pt>
                <c:pt idx="8">
                  <c:v>0.912</c:v>
                </c:pt>
                <c:pt idx="9">
                  <c:v>0.9295</c:v>
                </c:pt>
                <c:pt idx="10">
                  <c:v>0.936444444444444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^2 (Imaging Fidelity)"</c:f>
              <c:strCache>
                <c:ptCount val="1"/>
                <c:pt idx="0">
                  <c:v>N^2 (Imaging Fidelity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D$4:$D$15</c:f>
              <c:numCache>
                <c:formatCode>General</c:formatCode>
                <c:ptCount val="12"/>
                <c:pt idx="0">
                  <c:v>1</c:v>
                </c:pt>
                <c:pt idx="1">
                  <c:v>0.936810874505513</c:v>
                </c:pt>
                <c:pt idx="2">
                  <c:v>0.884290042925679</c:v>
                </c:pt>
                <c:pt idx="3">
                  <c:v>0.75961619392307</c:v>
                </c:pt>
                <c:pt idx="4">
                  <c:v>0.615289117077687</c:v>
                </c:pt>
                <c:pt idx="5">
                  <c:v>0.55222624358219</c:v>
                </c:pt>
                <c:pt idx="6">
                  <c:v>0.412423196700614</c:v>
                </c:pt>
                <c:pt idx="7">
                  <c:v>0.344752125241983</c:v>
                </c:pt>
                <c:pt idx="8">
                  <c:v>0.273461829812305</c:v>
                </c:pt>
                <c:pt idx="9">
                  <c:v>0.206232640350138</c:v>
                </c:pt>
                <c:pt idx="10">
                  <c:v>0.155626630754986</c:v>
                </c:pt>
                <c:pt idx="11">
                  <c:v>0.134668798922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9643"/>
        <c:axId val="20823939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B$4:$B$15</c:f>
              <c:numCache>
                <c:formatCode>General</c:formatCode>
                <c:ptCount val="12"/>
                <c:pt idx="0">
                  <c:v>10.9</c:v>
                </c:pt>
                <c:pt idx="1">
                  <c:v>10.55</c:v>
                </c:pt>
                <c:pt idx="2">
                  <c:v>10.25</c:v>
                </c:pt>
                <c:pt idx="3">
                  <c:v>9.5</c:v>
                </c:pt>
                <c:pt idx="4">
                  <c:v>8.55</c:v>
                </c:pt>
                <c:pt idx="5">
                  <c:v>8.1</c:v>
                </c:pt>
                <c:pt idx="6">
                  <c:v>7</c:v>
                </c:pt>
                <c:pt idx="7">
                  <c:v>6.4</c:v>
                </c:pt>
                <c:pt idx="8">
                  <c:v>5.7</c:v>
                </c:pt>
                <c:pt idx="9">
                  <c:v>4.95</c:v>
                </c:pt>
                <c:pt idx="10">
                  <c:v>4.3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0183"/>
        <c:axId val="72772833"/>
      </c:lineChart>
      <c:catAx>
        <c:axId val="3661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183839039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3939"/>
        <c:crossesAt val="0"/>
        <c:auto val="1"/>
        <c:lblAlgn val="ctr"/>
        <c:lblOffset val="100"/>
        <c:noMultiLvlLbl val="0"/>
      </c:catAx>
      <c:valAx>
        <c:axId val="20823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75434041862729"/>
              <c:y val="0.0253238531216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19643"/>
        <c:crossesAt val="1"/>
        <c:crossBetween val="midCat"/>
        <c:majorUnit val="0.2"/>
      </c:valAx>
      <c:catAx>
        <c:axId val="90860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2833"/>
        <c:auto val="1"/>
        <c:lblAlgn val="ctr"/>
        <c:lblOffset val="100"/>
        <c:noMultiLvlLbl val="0"/>
      </c:catAx>
      <c:valAx>
        <c:axId val="727728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13175401590135"/>
              <c:y val="0.11717152040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01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6618529937"/>
          <c:y val="0.318788351027564"/>
          <c:w val="0.314822326788902"/>
          <c:h val="0.312652186617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58912999392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398850686666"/>
          <c:w val="0.51470290002028"/>
          <c:h val="0.772572319080549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56:$B$67</c:f>
              <c:numCache>
                <c:formatCode>General</c:formatCode>
                <c:ptCount val="12"/>
                <c:pt idx="0">
                  <c:v>8.08</c:v>
                </c:pt>
                <c:pt idx="1">
                  <c:v>7.44</c:v>
                </c:pt>
                <c:pt idx="2">
                  <c:v>6.4</c:v>
                </c:pt>
                <c:pt idx="3">
                  <c:v>5.36</c:v>
                </c:pt>
                <c:pt idx="4">
                  <c:v>4.88</c:v>
                </c:pt>
                <c:pt idx="5">
                  <c:v>4.16</c:v>
                </c:pt>
                <c:pt idx="6">
                  <c:v>3.76</c:v>
                </c:pt>
                <c:pt idx="7">
                  <c:v>3.24</c:v>
                </c:pt>
                <c:pt idx="8">
                  <c:v>3.04</c:v>
                </c:pt>
                <c:pt idx="9">
                  <c:v>3</c:v>
                </c:pt>
                <c:pt idx="10">
                  <c:v>2.64</c:v>
                </c:pt>
                <c:pt idx="11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435"/>
        <c:axId val="72835147"/>
      </c:lineChart>
      <c:catAx>
        <c:axId val="766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5147"/>
        <c:crossesAt val="0"/>
        <c:auto val="1"/>
        <c:lblAlgn val="ctr"/>
        <c:lblOffset val="100"/>
        <c:noMultiLvlLbl val="0"/>
      </c:catAx>
      <c:valAx>
        <c:axId val="72835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6435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927534820298"/>
          <c:w val="0.263273169742446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mber Of Stations vs. Antenna Diameter</a:t>
            </a:r>
          </a:p>
        </c:rich>
      </c:tx>
      <c:layout>
        <c:manualLayout>
          <c:xMode val="edge"/>
          <c:yMode val="edge"/>
          <c:x val="0.32461263892269"/>
          <c:y val="0.0296371526174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72393932019"/>
          <c:y val="0.154925676299511"/>
          <c:w val="0.511032692463698"/>
          <c:h val="0.767057520081248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6:$B$17</c:f>
              <c:numCache>
                <c:formatCode>General</c:formatCode>
                <c:ptCount val="12"/>
                <c:pt idx="0">
                  <c:v>8.96</c:v>
                </c:pt>
                <c:pt idx="1">
                  <c:v>7.2</c:v>
                </c:pt>
                <c:pt idx="2">
                  <c:v>6.36</c:v>
                </c:pt>
                <c:pt idx="3">
                  <c:v>5.56</c:v>
                </c:pt>
                <c:pt idx="4">
                  <c:v>4.88</c:v>
                </c:pt>
                <c:pt idx="5">
                  <c:v>4.28</c:v>
                </c:pt>
                <c:pt idx="6">
                  <c:v>3.8</c:v>
                </c:pt>
                <c:pt idx="7">
                  <c:v>3.36</c:v>
                </c:pt>
                <c:pt idx="8">
                  <c:v>3.08</c:v>
                </c:pt>
                <c:pt idx="9">
                  <c:v>3</c:v>
                </c:pt>
                <c:pt idx="10">
                  <c:v>2.72</c:v>
                </c:pt>
                <c:pt idx="11">
                  <c:v>2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3881"/>
        <c:axId val="7517405"/>
      </c:lineChart>
      <c:catAx>
        <c:axId val="1403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10165266365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405"/>
        <c:crossesAt val="0"/>
        <c:auto val="1"/>
        <c:lblAlgn val="ctr"/>
        <c:lblOffset val="100"/>
        <c:noMultiLvlLbl val="0"/>
      </c:catAx>
      <c:valAx>
        <c:axId val="7517405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348827776425732"/>
              <c:y val="0.0305604283999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3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8807127689041"/>
          <c:w val="0.264703496390038"/>
          <c:h val="0.198688948388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delity vs. Construction &amp; Operations Cost Limits</a:t>
            </a:r>
          </a:p>
        </c:rich>
      </c:tx>
      <c:layout>
        <c:manualLayout>
          <c:xMode val="edge"/>
          <c:yMode val="edge"/>
          <c:x val="0.29602578749796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5382732169"/>
          <c:y val="0.147312541473125"/>
          <c:w val="0.528643708176922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6:$H$17</c:f>
              <c:numCache>
                <c:formatCode>General</c:formatCode>
                <c:ptCount val="12"/>
                <c:pt idx="0">
                  <c:v>1</c:v>
                </c:pt>
                <c:pt idx="1">
                  <c:v>0.645727040816326</c:v>
                </c:pt>
                <c:pt idx="2">
                  <c:v>0.503846460459183</c:v>
                </c:pt>
                <c:pt idx="3">
                  <c:v>0.385064572704081</c:v>
                </c:pt>
                <c:pt idx="4">
                  <c:v>0.296635841836734</c:v>
                </c:pt>
                <c:pt idx="5">
                  <c:v>0.22817681760204</c:v>
                </c:pt>
                <c:pt idx="6">
                  <c:v>0.179866868622448</c:v>
                </c:pt>
                <c:pt idx="7">
                  <c:v>0.140624999999999</c:v>
                </c:pt>
                <c:pt idx="8">
                  <c:v>0.118164062499999</c:v>
                </c:pt>
                <c:pt idx="9">
                  <c:v>0.112105389030612</c:v>
                </c:pt>
                <c:pt idx="10">
                  <c:v>0.0921556122448979</c:v>
                </c:pt>
                <c:pt idx="11">
                  <c:v>0.051837531887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L$31:$L$42</c:f>
              <c:numCache>
                <c:formatCode>General</c:formatCode>
                <c:ptCount val="12"/>
                <c:pt idx="0">
                  <c:v>0.829400510204082</c:v>
                </c:pt>
                <c:pt idx="1">
                  <c:v>0.813217474489796</c:v>
                </c:pt>
                <c:pt idx="2">
                  <c:v>0.845742984693878</c:v>
                </c:pt>
                <c:pt idx="3">
                  <c:v>0.821289062499999</c:v>
                </c:pt>
                <c:pt idx="4">
                  <c:v>0.79719387755102</c:v>
                </c:pt>
                <c:pt idx="5">
                  <c:v>0.813217474489796</c:v>
                </c:pt>
                <c:pt idx="6">
                  <c:v>0.805185746173468</c:v>
                </c:pt>
                <c:pt idx="7">
                  <c:v>0.829400510204082</c:v>
                </c:pt>
                <c:pt idx="8">
                  <c:v>0.781329719387755</c:v>
                </c:pt>
                <c:pt idx="9">
                  <c:v>0.805185746173468</c:v>
                </c:pt>
                <c:pt idx="10">
                  <c:v>0.805185746173468</c:v>
                </c:pt>
                <c:pt idx="11">
                  <c:v>0.81321747448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5879"/>
        <c:axId val="50658194"/>
      </c:lineChart>
      <c:catAx>
        <c:axId val="8019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54627060552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8194"/>
        <c:crossesAt val="0"/>
        <c:auto val="1"/>
        <c:lblAlgn val="ctr"/>
        <c:lblOffset val="100"/>
        <c:noMultiLvlLbl val="0"/>
      </c:catAx>
      <c:valAx>
        <c:axId val="5065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Fidelity</a:t>
                </a:r>
              </a:p>
            </c:rich>
          </c:tx>
          <c:layout>
            <c:manualLayout>
              <c:xMode val="edge"/>
              <c:yMode val="edge"/>
              <c:x val="0.0175452913334421"/>
              <c:y val="0.10380130818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95879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30716500734"/>
          <c:y val="0.353303630675893"/>
          <c:w val="0.152562428594745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473129182722"/>
          <c:y val="0.190269571639586"/>
          <c:w val="0.547515716893125"/>
          <c:h val="0.731536189069424"/>
        </c:manualLayout>
      </c:layout>
      <c:lineChart>
        <c:grouping val="standard"/>
        <c:varyColors val="0"/>
        <c:ser>
          <c:idx val="0"/>
          <c:order val="0"/>
          <c:tx>
            <c:strRef>
              <c:f>'All Graphs'!$N$4</c:f>
              <c:strCache>
                <c:ptCount val="1"/>
                <c:pt idx="0">
                  <c:v>Sensitivity (N*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6:$G$17</c:f>
              <c:numCache>
                <c:formatCode>General</c:formatCode>
                <c:ptCount val="12"/>
                <c:pt idx="0">
                  <c:v>0.208936951642522</c:v>
                </c:pt>
                <c:pt idx="1">
                  <c:v>0.30733523770659</c:v>
                </c:pt>
                <c:pt idx="2">
                  <c:v>0.411344623546215</c:v>
                </c:pt>
                <c:pt idx="3">
                  <c:v>0.539889818404407</c:v>
                </c:pt>
                <c:pt idx="4">
                  <c:v>0.617016935319322</c:v>
                </c:pt>
                <c:pt idx="5">
                  <c:v>0.751989389920424</c:v>
                </c:pt>
                <c:pt idx="6">
                  <c:v>0.821260967149561</c:v>
                </c:pt>
                <c:pt idx="7">
                  <c:v>0.888798204448072</c:v>
                </c:pt>
                <c:pt idx="8">
                  <c:v>0.918179963272801</c:v>
                </c:pt>
                <c:pt idx="9">
                  <c:v>1</c:v>
                </c:pt>
                <c:pt idx="10">
                  <c:v>0.979800040807998</c:v>
                </c:pt>
                <c:pt idx="11">
                  <c:v>0.97556621097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aphs'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H$6:$H$17</c:f>
              <c:numCache>
                <c:formatCode>General</c:formatCode>
                <c:ptCount val="12"/>
                <c:pt idx="0">
                  <c:v>1</c:v>
                </c:pt>
                <c:pt idx="1">
                  <c:v>0.886245727539062</c:v>
                </c:pt>
                <c:pt idx="2">
                  <c:v>0.765625</c:v>
                </c:pt>
                <c:pt idx="3">
                  <c:v>0.7119140625</c:v>
                </c:pt>
                <c:pt idx="4">
                  <c:v>0.545059204101562</c:v>
                </c:pt>
                <c:pt idx="5">
                  <c:v>0.50543212890625</c:v>
                </c:pt>
                <c:pt idx="6">
                  <c:v>0.395523071289062</c:v>
                </c:pt>
                <c:pt idx="7">
                  <c:v>0.316406249999999</c:v>
                </c:pt>
                <c:pt idx="8">
                  <c:v>0.238418579101562</c:v>
                </c:pt>
                <c:pt idx="9">
                  <c:v>0.205322265624999</c:v>
                </c:pt>
                <c:pt idx="10">
                  <c:v>0.146545410156249</c:v>
                </c:pt>
                <c:pt idx="11">
                  <c:v>0.110244750976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5677"/>
        <c:axId val="66194687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B$6:$B$17</c:f>
              <c:numCache>
                <c:formatCode>General</c:formatCode>
                <c:ptCount val="12"/>
                <c:pt idx="0">
                  <c:v>10.24</c:v>
                </c:pt>
                <c:pt idx="1">
                  <c:v>9.64</c:v>
                </c:pt>
                <c:pt idx="2">
                  <c:v>8.96</c:v>
                </c:pt>
                <c:pt idx="3">
                  <c:v>8.64</c:v>
                </c:pt>
                <c:pt idx="4">
                  <c:v>7.56</c:v>
                </c:pt>
                <c:pt idx="5">
                  <c:v>7.28</c:v>
                </c:pt>
                <c:pt idx="6">
                  <c:v>6.44</c:v>
                </c:pt>
                <c:pt idx="7">
                  <c:v>5.76</c:v>
                </c:pt>
                <c:pt idx="8">
                  <c:v>5</c:v>
                </c:pt>
                <c:pt idx="9">
                  <c:v>4.64</c:v>
                </c:pt>
                <c:pt idx="10">
                  <c:v>3.92</c:v>
                </c:pt>
                <c:pt idx="1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2060"/>
        <c:axId val="15838968"/>
      </c:lineChart>
      <c:catAx>
        <c:axId val="7506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94687"/>
        <c:crossesAt val="0"/>
        <c:auto val="1"/>
        <c:lblAlgn val="ctr"/>
        <c:lblOffset val="100"/>
        <c:noMultiLvlLbl val="0"/>
      </c:catAx>
      <c:valAx>
        <c:axId val="6619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75400527276415"/>
              <c:y val="0.0528988183161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65677"/>
        <c:crossesAt val="1"/>
        <c:crossBetween val="midCat"/>
        <c:majorUnit val="0.2"/>
      </c:valAx>
      <c:catAx>
        <c:axId val="59172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8968"/>
        <c:auto val="1"/>
        <c:lblAlgn val="ctr"/>
        <c:lblOffset val="100"/>
        <c:noMultiLvlLbl val="0"/>
      </c:catAx>
      <c:valAx>
        <c:axId val="158389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13141350638816"/>
              <c:y val="0.137001477104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20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7347394038"/>
          <c:y val="0.318777695716396"/>
          <c:w val="0.264692760089231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427580579355"/>
          <c:y val="0.184188074699024"/>
          <c:w val="0.528641370869033"/>
          <c:h val="0.738648213100768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6:$G$17</c:f>
              <c:numCache>
                <c:formatCode>General</c:formatCode>
                <c:ptCount val="12"/>
                <c:pt idx="0">
                  <c:v>0.208936951642522</c:v>
                </c:pt>
                <c:pt idx="1">
                  <c:v>0.30733523770659</c:v>
                </c:pt>
                <c:pt idx="2">
                  <c:v>0.411344623546215</c:v>
                </c:pt>
                <c:pt idx="3">
                  <c:v>0.539889818404407</c:v>
                </c:pt>
                <c:pt idx="4">
                  <c:v>0.617016935319322</c:v>
                </c:pt>
                <c:pt idx="5">
                  <c:v>0.751989389920424</c:v>
                </c:pt>
                <c:pt idx="6">
                  <c:v>0.821260967149561</c:v>
                </c:pt>
                <c:pt idx="7">
                  <c:v>0.888798204448072</c:v>
                </c:pt>
                <c:pt idx="8">
                  <c:v>0.918179963272801</c:v>
                </c:pt>
                <c:pt idx="9">
                  <c:v>1</c:v>
                </c:pt>
                <c:pt idx="10">
                  <c:v>0.979800040807998</c:v>
                </c:pt>
                <c:pt idx="11">
                  <c:v>0.97556621097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K$31:$K$42</c:f>
              <c:numCache>
                <c:formatCode>General</c:formatCode>
                <c:ptCount val="12"/>
                <c:pt idx="0">
                  <c:v>0.168945113242196</c:v>
                </c:pt>
                <c:pt idx="1">
                  <c:v>0.257600489695981</c:v>
                </c:pt>
                <c:pt idx="2">
                  <c:v>0.376453784941849</c:v>
                </c:pt>
                <c:pt idx="3">
                  <c:v>0.507396449704143</c:v>
                </c:pt>
                <c:pt idx="4">
                  <c:v>0.659457253621711</c:v>
                </c:pt>
                <c:pt idx="5">
                  <c:v>0.826361966945522</c:v>
                </c:pt>
                <c:pt idx="6">
                  <c:v>1.03550295857988</c:v>
                </c:pt>
                <c:pt idx="7">
                  <c:v>1.24061416037543</c:v>
                </c:pt>
                <c:pt idx="8">
                  <c:v>1.52050601917975</c:v>
                </c:pt>
                <c:pt idx="9">
                  <c:v>1.77586206896552</c:v>
                </c:pt>
                <c:pt idx="10">
                  <c:v>2.03958375841665</c:v>
                </c:pt>
                <c:pt idx="11">
                  <c:v>2.3413589063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6764"/>
        <c:axId val="82829886"/>
      </c:lineChart>
      <c:catAx>
        <c:axId val="4923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9886"/>
        <c:crossesAt val="0"/>
        <c:auto val="1"/>
        <c:lblAlgn val="ctr"/>
        <c:lblOffset val="100"/>
        <c:noMultiLvlLbl val="0"/>
      </c:catAx>
      <c:valAx>
        <c:axId val="82829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60750713994288"/>
              <c:y val="-0.1840932789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3676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019243530192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499797193153"/>
          <c:y val="0.145125158274082"/>
          <c:w val="0.547497363510992"/>
          <c:h val="0.781143469367878"/>
        </c:manualLayout>
      </c:layout>
      <c:lineChart>
        <c:grouping val="standard"/>
        <c:varyColors val="0"/>
        <c:ser>
          <c:idx val="0"/>
          <c:order val="0"/>
          <c:tx>
            <c:strRef>
              <c:f>'All Graphs'!$N$4</c:f>
              <c:strCache>
                <c:ptCount val="1"/>
                <c:pt idx="0">
                  <c:v>Sensitivity (N*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56:$G$67</c:f>
              <c:numCache>
                <c:formatCode>General</c:formatCode>
                <c:ptCount val="12"/>
                <c:pt idx="0">
                  <c:v>0.171681043551441</c:v>
                </c:pt>
                <c:pt idx="1">
                  <c:v>0.261676835682726</c:v>
                </c:pt>
                <c:pt idx="2">
                  <c:v>0.388175888912265</c:v>
                </c:pt>
                <c:pt idx="3">
                  <c:v>0.502577319587628</c:v>
                </c:pt>
                <c:pt idx="4">
                  <c:v>0.639596044603408</c:v>
                </c:pt>
                <c:pt idx="5">
                  <c:v>0.754102671996633</c:v>
                </c:pt>
                <c:pt idx="6">
                  <c:v>0.846833578792341</c:v>
                </c:pt>
                <c:pt idx="7">
                  <c:v>0.922838207447927</c:v>
                </c:pt>
                <c:pt idx="8">
                  <c:v>0.946770460761624</c:v>
                </c:pt>
                <c:pt idx="9">
                  <c:v>0.995581737849779</c:v>
                </c:pt>
                <c:pt idx="10">
                  <c:v>1</c:v>
                </c:pt>
                <c:pt idx="11">
                  <c:v>0.923101199242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aphs'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H$56:$H$67</c:f>
              <c:numCache>
                <c:formatCode>General</c:formatCode>
                <c:ptCount val="12"/>
                <c:pt idx="0">
                  <c:v>0.990267697798929</c:v>
                </c:pt>
                <c:pt idx="1">
                  <c:v>0.94232004759072</c:v>
                </c:pt>
                <c:pt idx="2">
                  <c:v>1</c:v>
                </c:pt>
                <c:pt idx="3">
                  <c:v>0.904818560380725</c:v>
                </c:pt>
                <c:pt idx="4">
                  <c:v>0.85901249256395</c:v>
                </c:pt>
                <c:pt idx="5">
                  <c:v>0.74548483045806</c:v>
                </c:pt>
                <c:pt idx="6">
                  <c:v>0.616799524092802</c:v>
                </c:pt>
                <c:pt idx="7">
                  <c:v>0.50029744199881</c:v>
                </c:pt>
                <c:pt idx="8">
                  <c:v>0.37180249851279</c:v>
                </c:pt>
                <c:pt idx="9">
                  <c:v>0.298488994646044</c:v>
                </c:pt>
                <c:pt idx="10">
                  <c:v>0.223890541344437</c:v>
                </c:pt>
                <c:pt idx="11">
                  <c:v>0.144770969660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4396"/>
        <c:axId val="24328842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B$56:$B$67</c:f>
              <c:numCache>
                <c:formatCode>General</c:formatCode>
                <c:ptCount val="12"/>
                <c:pt idx="0">
                  <c:v>8.16</c:v>
                </c:pt>
                <c:pt idx="1">
                  <c:v>7.96</c:v>
                </c:pt>
                <c:pt idx="2">
                  <c:v>8.2</c:v>
                </c:pt>
                <c:pt idx="3">
                  <c:v>7.8</c:v>
                </c:pt>
                <c:pt idx="4">
                  <c:v>7.6</c:v>
                </c:pt>
                <c:pt idx="5">
                  <c:v>7.08</c:v>
                </c:pt>
                <c:pt idx="6">
                  <c:v>6.44</c:v>
                </c:pt>
                <c:pt idx="7">
                  <c:v>5.8</c:v>
                </c:pt>
                <c:pt idx="8">
                  <c:v>5</c:v>
                </c:pt>
                <c:pt idx="9">
                  <c:v>4.48</c:v>
                </c:pt>
                <c:pt idx="10">
                  <c:v>3.88</c:v>
                </c:pt>
                <c:pt idx="11">
                  <c:v>3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8629"/>
        <c:axId val="96542104"/>
      </c:lineChart>
      <c:catAx>
        <c:axId val="9089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2491279305589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28842"/>
        <c:crossesAt val="0"/>
        <c:auto val="1"/>
        <c:lblAlgn val="ctr"/>
        <c:lblOffset val="100"/>
        <c:noMultiLvlLbl val="0"/>
      </c:catAx>
      <c:valAx>
        <c:axId val="2432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754116978989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4396"/>
        <c:crossesAt val="1"/>
        <c:crossBetween val="midCat"/>
        <c:majorUnit val="0.2"/>
      </c:valAx>
      <c:catAx>
        <c:axId val="81608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2104"/>
        <c:auto val="1"/>
        <c:lblAlgn val="ctr"/>
        <c:lblOffset val="100"/>
        <c:noMultiLvlLbl val="0"/>
      </c:catAx>
      <c:valAx>
        <c:axId val="965421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05824612638923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86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14500234631628"/>
          <c:w val="0.54206679697459"/>
          <c:h val="0.814265603003285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O$56:$O$67</c:f>
              <c:numCache>
                <c:formatCode>General</c:formatCode>
                <c:ptCount val="12"/>
                <c:pt idx="0">
                  <c:v>0.961441277679585</c:v>
                </c:pt>
                <c:pt idx="1">
                  <c:v>0.949228995507733</c:v>
                </c:pt>
                <c:pt idx="2">
                  <c:v>0.936018356552757</c:v>
                </c:pt>
                <c:pt idx="3">
                  <c:v>0.995532414677054</c:v>
                </c:pt>
                <c:pt idx="4">
                  <c:v>0.924173892383551</c:v>
                </c:pt>
                <c:pt idx="5">
                  <c:v>1</c:v>
                </c:pt>
                <c:pt idx="6">
                  <c:v>0.967681895227966</c:v>
                </c:pt>
                <c:pt idx="7">
                  <c:v>0.958472903798141</c:v>
                </c:pt>
                <c:pt idx="8">
                  <c:v>0.919817678524867</c:v>
                </c:pt>
                <c:pt idx="9">
                  <c:v>0.958566596466164</c:v>
                </c:pt>
                <c:pt idx="10">
                  <c:v>0.895758052570361</c:v>
                </c:pt>
                <c:pt idx="11">
                  <c:v>0.863521854602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P$56:$P$67</c:f>
              <c:numCache>
                <c:formatCode>General</c:formatCode>
                <c:ptCount val="12"/>
                <c:pt idx="0">
                  <c:v>0.642932747465465</c:v>
                </c:pt>
                <c:pt idx="1">
                  <c:v>0.680588150923545</c:v>
                </c:pt>
                <c:pt idx="2">
                  <c:v>0.720218660034385</c:v>
                </c:pt>
                <c:pt idx="3">
                  <c:v>0.81244076080692</c:v>
                </c:pt>
                <c:pt idx="4">
                  <c:v>0.806727026916405</c:v>
                </c:pt>
                <c:pt idx="5">
                  <c:v>0.911164295608117</c:v>
                </c:pt>
                <c:pt idx="6">
                  <c:v>0.924148382916994</c:v>
                </c:pt>
                <c:pt idx="7">
                  <c:v>0.94952229501147</c:v>
                </c:pt>
                <c:pt idx="8">
                  <c:v>0.940805132196478</c:v>
                </c:pt>
                <c:pt idx="9">
                  <c:v>1</c:v>
                </c:pt>
                <c:pt idx="10">
                  <c:v>0.955028443960934</c:v>
                </c:pt>
                <c:pt idx="11">
                  <c:v>0.934728318424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Q$56:$Q$67</c:f>
              <c:numCache>
                <c:formatCode>General</c:formatCode>
                <c:ptCount val="12"/>
                <c:pt idx="0">
                  <c:v>1</c:v>
                </c:pt>
                <c:pt idx="1">
                  <c:v>0.941550953384249</c:v>
                </c:pt>
                <c:pt idx="2">
                  <c:v>0.879425110844264</c:v>
                </c:pt>
                <c:pt idx="3">
                  <c:v>0.888987773935433</c:v>
                </c:pt>
                <c:pt idx="4">
                  <c:v>0.772831176667606</c:v>
                </c:pt>
                <c:pt idx="5">
                  <c:v>0.798055212224188</c:v>
                </c:pt>
                <c:pt idx="6">
                  <c:v>0.729901823829243</c:v>
                </c:pt>
                <c:pt idx="7">
                  <c:v>0.688842976399408</c:v>
                </c:pt>
                <c:pt idx="8">
                  <c:v>0.631533245183217</c:v>
                </c:pt>
                <c:pt idx="9">
                  <c:v>0.638607874344748</c:v>
                </c:pt>
                <c:pt idx="10">
                  <c:v>0.576245899718414</c:v>
                </c:pt>
                <c:pt idx="11">
                  <c:v>0.5414621327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8924"/>
        <c:axId val="69563771"/>
      </c:lineChart>
      <c:catAx>
        <c:axId val="8620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63771"/>
        <c:crossesAt val="0"/>
        <c:auto val="1"/>
        <c:lblAlgn val="ctr"/>
        <c:lblOffset val="100"/>
        <c:noMultiLvlLbl val="0"/>
      </c:catAx>
      <c:valAx>
        <c:axId val="6956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0253402158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892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2552792116377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4911373707533"/>
          <c:w val="0.51470290002028"/>
          <c:h val="0.767079025110783"/>
        </c:manualLayout>
      </c:layout>
      <c:lineChart>
        <c:grouping val="standard"/>
        <c:varyColors val="0"/>
        <c:ser>
          <c:idx val="0"/>
          <c:order val="0"/>
          <c:tx>
            <c:strRef>
              <c:f>17ma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7ma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6:$H$17</c:f>
              <c:numCache>
                <c:formatCode>General</c:formatCode>
                <c:ptCount val="12"/>
                <c:pt idx="0">
                  <c:v>1</c:v>
                </c:pt>
                <c:pt idx="1">
                  <c:v>0.645727040816326</c:v>
                </c:pt>
                <c:pt idx="2">
                  <c:v>0.503846460459183</c:v>
                </c:pt>
                <c:pt idx="3">
                  <c:v>0.385064572704081</c:v>
                </c:pt>
                <c:pt idx="4">
                  <c:v>0.296635841836734</c:v>
                </c:pt>
                <c:pt idx="5">
                  <c:v>0.22817681760204</c:v>
                </c:pt>
                <c:pt idx="6">
                  <c:v>0.179866868622448</c:v>
                </c:pt>
                <c:pt idx="7">
                  <c:v>0.140624999999999</c:v>
                </c:pt>
                <c:pt idx="8">
                  <c:v>0.118164062499999</c:v>
                </c:pt>
                <c:pt idx="9">
                  <c:v>0.112105389030612</c:v>
                </c:pt>
                <c:pt idx="10">
                  <c:v>0.0921556122448979</c:v>
                </c:pt>
                <c:pt idx="11">
                  <c:v>0.051837531887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0979"/>
        <c:axId val="50377763"/>
      </c:lineChart>
      <c:catAx>
        <c:axId val="2562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77763"/>
        <c:crossesAt val="0"/>
        <c:auto val="1"/>
        <c:lblAlgn val="ctr"/>
        <c:lblOffset val="100"/>
        <c:noMultiLvlLbl val="0"/>
      </c:catAx>
      <c:valAx>
        <c:axId val="50377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0.0304652880354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0979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8777695716396"/>
          <c:w val="0.216061650780775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19502243982"/>
          <c:y val="0.147312541473125"/>
          <c:w val="0.528641370869033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6631"/>
        <c:axId val="72859197"/>
      </c:lineChart>
      <c:catAx>
        <c:axId val="698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9197"/>
        <c:crossesAt val="0"/>
        <c:auto val="1"/>
        <c:lblAlgn val="ctr"/>
        <c:lblOffset val="100"/>
        <c:noMultiLvlLbl val="0"/>
      </c:catAx>
      <c:valAx>
        <c:axId val="7285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75438596491228"/>
              <c:y val="-0.20049293771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1663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303630675893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34525837592"/>
          <c:y val="0.148534138501997"/>
          <c:w val="0.536748600632757"/>
          <c:h val="0.778026687445213"/>
        </c:manualLayout>
      </c:layout>
      <c:lineChart>
        <c:grouping val="standard"/>
        <c:varyColors val="0"/>
        <c:ser>
          <c:idx val="0"/>
          <c:order val="0"/>
          <c:tx>
            <c:strRef>
              <c:f>17ma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56:$G$6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7ma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56:$H$67</c:f>
              <c:numCache>
                <c:formatCode>General</c:formatCode>
                <c:ptCount val="12"/>
                <c:pt idx="0">
                  <c:v>1</c:v>
                </c:pt>
                <c:pt idx="1">
                  <c:v>0.847858053132046</c:v>
                </c:pt>
                <c:pt idx="2">
                  <c:v>0.627389471620429</c:v>
                </c:pt>
                <c:pt idx="3">
                  <c:v>0.440054896578766</c:v>
                </c:pt>
                <c:pt idx="4">
                  <c:v>0.364768159984315</c:v>
                </c:pt>
                <c:pt idx="5">
                  <c:v>0.265072051759631</c:v>
                </c:pt>
                <c:pt idx="6">
                  <c:v>0.216547397313988</c:v>
                </c:pt>
                <c:pt idx="7">
                  <c:v>0.16079305950397</c:v>
                </c:pt>
                <c:pt idx="8">
                  <c:v>0.141554749534359</c:v>
                </c:pt>
                <c:pt idx="9">
                  <c:v>0.137854131947848</c:v>
                </c:pt>
                <c:pt idx="10">
                  <c:v>0.106754239780413</c:v>
                </c:pt>
                <c:pt idx="11">
                  <c:v>0.0662680129399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2902"/>
        <c:axId val="1462419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56:$B$67</c:f>
              <c:numCache>
                <c:formatCode>General</c:formatCode>
                <c:ptCount val="12"/>
                <c:pt idx="0">
                  <c:v>8.08</c:v>
                </c:pt>
                <c:pt idx="1">
                  <c:v>7.44</c:v>
                </c:pt>
                <c:pt idx="2">
                  <c:v>6.4</c:v>
                </c:pt>
                <c:pt idx="3">
                  <c:v>5.36</c:v>
                </c:pt>
                <c:pt idx="4">
                  <c:v>4.88</c:v>
                </c:pt>
                <c:pt idx="5">
                  <c:v>4.16</c:v>
                </c:pt>
                <c:pt idx="6">
                  <c:v>3.76</c:v>
                </c:pt>
                <c:pt idx="7">
                  <c:v>3.24</c:v>
                </c:pt>
                <c:pt idx="8">
                  <c:v>3.04</c:v>
                </c:pt>
                <c:pt idx="9">
                  <c:v>3</c:v>
                </c:pt>
                <c:pt idx="10">
                  <c:v>2.64</c:v>
                </c:pt>
                <c:pt idx="11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2556"/>
        <c:axId val="13131185"/>
      </c:lineChart>
      <c:catAx>
        <c:axId val="4766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419"/>
        <c:crossesAt val="0"/>
        <c:auto val="1"/>
        <c:lblAlgn val="ctr"/>
        <c:lblOffset val="100"/>
        <c:noMultiLvlLbl val="0"/>
      </c:catAx>
      <c:valAx>
        <c:axId val="146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1379086558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62902"/>
        <c:crossesAt val="1"/>
        <c:crossBetween val="midCat"/>
        <c:majorUnit val="0.2"/>
      </c:valAx>
      <c:catAx>
        <c:axId val="83112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1185"/>
        <c:auto val="1"/>
        <c:lblAlgn val="ctr"/>
        <c:lblOffset val="100"/>
        <c:noMultiLvlLbl val="0"/>
      </c:catAx>
      <c:valAx>
        <c:axId val="131311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595765393039669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25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02580947911779"/>
          <c:w val="0.54206679697459"/>
          <c:h val="0.826654152979822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O$56:$O$67</c:f>
              <c:numCache>
                <c:formatCode>General</c:formatCode>
                <c:ptCount val="12"/>
                <c:pt idx="0">
                  <c:v>1</c:v>
                </c:pt>
                <c:pt idx="1">
                  <c:v>0.706591635616902</c:v>
                </c:pt>
                <c:pt idx="2">
                  <c:v>0.619773666403802</c:v>
                </c:pt>
                <c:pt idx="3">
                  <c:v>0.562819621819162</c:v>
                </c:pt>
                <c:pt idx="4">
                  <c:v>0.542502341963756</c:v>
                </c:pt>
                <c:pt idx="5">
                  <c:v>0.549127734275763</c:v>
                </c:pt>
                <c:pt idx="6">
                  <c:v>0.582863259087347</c:v>
                </c:pt>
                <c:pt idx="7">
                  <c:v>0.633363589211617</c:v>
                </c:pt>
                <c:pt idx="8">
                  <c:v>0.707829518931534</c:v>
                </c:pt>
                <c:pt idx="9">
                  <c:v>0.805907520879202</c:v>
                </c:pt>
                <c:pt idx="10">
                  <c:v>0.89931540562283</c:v>
                </c:pt>
                <c:pt idx="11">
                  <c:v>0.982005994501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P$56:$P$67</c:f>
              <c:numCache>
                <c:formatCode>General</c:formatCode>
                <c:ptCount val="12"/>
                <c:pt idx="0">
                  <c:v>0.556682585473199</c:v>
                </c:pt>
                <c:pt idx="1">
                  <c:v>0.423010715785088</c:v>
                </c:pt>
                <c:pt idx="2">
                  <c:v>0.401516420114032</c:v>
                </c:pt>
                <c:pt idx="3">
                  <c:v>0.399944008970651</c:v>
                </c:pt>
                <c:pt idx="4">
                  <c:v>0.421829076266732</c:v>
                </c:pt>
                <c:pt idx="5">
                  <c:v>0.462111060386778</c:v>
                </c:pt>
                <c:pt idx="6">
                  <c:v>0.520877379861576</c:v>
                </c:pt>
                <c:pt idx="7">
                  <c:v>0.592727512122575</c:v>
                </c:pt>
                <c:pt idx="8">
                  <c:v>0.681420453993569</c:v>
                </c:pt>
                <c:pt idx="9">
                  <c:v>0.786771655242899</c:v>
                </c:pt>
                <c:pt idx="10">
                  <c:v>0.894017097337836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Q$56:$Q$67</c:f>
              <c:numCache>
                <c:formatCode>General</c:formatCode>
                <c:ptCount val="12"/>
                <c:pt idx="0">
                  <c:v>1</c:v>
                </c:pt>
                <c:pt idx="1">
                  <c:v>0.677204223964263</c:v>
                </c:pt>
                <c:pt idx="2">
                  <c:v>0.563800230057151</c:v>
                </c:pt>
                <c:pt idx="3">
                  <c:v>0.476993686087632</c:v>
                </c:pt>
                <c:pt idx="4">
                  <c:v>0.423789976022597</c:v>
                </c:pt>
                <c:pt idx="5">
                  <c:v>0.394162162920425</c:v>
                </c:pt>
                <c:pt idx="6">
                  <c:v>0.388283456824252</c:v>
                </c:pt>
                <c:pt idx="7">
                  <c:v>0.395453326180256</c:v>
                </c:pt>
                <c:pt idx="8">
                  <c:v>0.423119802843347</c:v>
                </c:pt>
                <c:pt idx="9">
                  <c:v>0.4709172211669</c:v>
                </c:pt>
                <c:pt idx="10">
                  <c:v>0.509592329421039</c:v>
                </c:pt>
                <c:pt idx="11">
                  <c:v>0.53289032049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5828"/>
        <c:axId val="51394451"/>
      </c:lineChart>
      <c:catAx>
        <c:axId val="7092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94451"/>
        <c:crossesAt val="0"/>
        <c:auto val="1"/>
        <c:lblAlgn val="ctr"/>
        <c:lblOffset val="100"/>
        <c:noMultiLvlLbl val="0"/>
      </c:catAx>
      <c:valAx>
        <c:axId val="51394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663538244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2582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3022055373064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80</xdr:colOff>
      <xdr:row>1</xdr:row>
      <xdr:rowOff>38160</xdr:rowOff>
    </xdr:from>
    <xdr:to>
      <xdr:col>18</xdr:col>
      <xdr:colOff>455040</xdr:colOff>
      <xdr:row>19</xdr:row>
      <xdr:rowOff>76320</xdr:rowOff>
    </xdr:to>
    <xdr:graphicFrame>
      <xdr:nvGraphicFramePr>
        <xdr:cNvPr id="0" name="Chart 1"/>
        <xdr:cNvGraphicFramePr/>
      </xdr:nvGraphicFramePr>
      <xdr:xfrm>
        <a:off x="6782760" y="241200"/>
        <a:ext cx="8874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1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19840</xdr:colOff>
      <xdr:row>26</xdr:row>
      <xdr:rowOff>139680</xdr:rowOff>
    </xdr:from>
    <xdr:to>
      <xdr:col>31</xdr:col>
      <xdr:colOff>52920</xdr:colOff>
      <xdr:row>45</xdr:row>
      <xdr:rowOff>76320</xdr:rowOff>
    </xdr:to>
    <xdr:graphicFrame>
      <xdr:nvGraphicFramePr>
        <xdr:cNvPr id="2" name="Chart 2"/>
        <xdr:cNvGraphicFramePr/>
      </xdr:nvGraphicFramePr>
      <xdr:xfrm>
        <a:off x="17410680" y="542304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3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4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5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94280</xdr:colOff>
      <xdr:row>26</xdr:row>
      <xdr:rowOff>50760</xdr:rowOff>
    </xdr:from>
    <xdr:to>
      <xdr:col>31</xdr:col>
      <xdr:colOff>27360</xdr:colOff>
      <xdr:row>44</xdr:row>
      <xdr:rowOff>190440</xdr:rowOff>
    </xdr:to>
    <xdr:graphicFrame>
      <xdr:nvGraphicFramePr>
        <xdr:cNvPr id="6" name="Chart 2"/>
        <xdr:cNvGraphicFramePr/>
      </xdr:nvGraphicFramePr>
      <xdr:xfrm>
        <a:off x="17385120" y="533412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7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8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272880</xdr:colOff>
      <xdr:row>52</xdr:row>
      <xdr:rowOff>12600</xdr:rowOff>
    </xdr:from>
    <xdr:to>
      <xdr:col>41</xdr:col>
      <xdr:colOff>702720</xdr:colOff>
      <xdr:row>70</xdr:row>
      <xdr:rowOff>50760</xdr:rowOff>
    </xdr:to>
    <xdr:graphicFrame>
      <xdr:nvGraphicFramePr>
        <xdr:cNvPr id="9" name="Chart 5"/>
        <xdr:cNvGraphicFramePr/>
      </xdr:nvGraphicFramePr>
      <xdr:xfrm>
        <a:off x="26453880" y="10578960"/>
        <a:ext cx="8875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376920</xdr:colOff>
      <xdr:row>4</xdr:row>
      <xdr:rowOff>152280</xdr:rowOff>
    </xdr:from>
    <xdr:to>
      <xdr:col>41</xdr:col>
      <xdr:colOff>806400</xdr:colOff>
      <xdr:row>23</xdr:row>
      <xdr:rowOff>190440</xdr:rowOff>
    </xdr:to>
    <xdr:graphicFrame>
      <xdr:nvGraphicFramePr>
        <xdr:cNvPr id="10" name="Chart 6"/>
        <xdr:cNvGraphicFramePr/>
      </xdr:nvGraphicFramePr>
      <xdr:xfrm>
        <a:off x="26557920" y="965160"/>
        <a:ext cx="887508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442080</xdr:colOff>
      <xdr:row>26</xdr:row>
      <xdr:rowOff>63360</xdr:rowOff>
    </xdr:from>
    <xdr:to>
      <xdr:col>41</xdr:col>
      <xdr:colOff>819000</xdr:colOff>
      <xdr:row>44</xdr:row>
      <xdr:rowOff>203040</xdr:rowOff>
    </xdr:to>
    <xdr:graphicFrame>
      <xdr:nvGraphicFramePr>
        <xdr:cNvPr id="11" name="Chart 7"/>
        <xdr:cNvGraphicFramePr/>
      </xdr:nvGraphicFramePr>
      <xdr:xfrm>
        <a:off x="26623080" y="5346720"/>
        <a:ext cx="8822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1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3" customFormat="false" ht="16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6" hidden="false" customHeight="false" outlineLevel="0" collapsed="false">
      <c r="A4" s="1" t="n">
        <v>4</v>
      </c>
      <c r="B4" s="1" t="n">
        <v>10.9</v>
      </c>
      <c r="C4" s="1" t="n">
        <v>0.193777777777777</v>
      </c>
      <c r="D4" s="1" t="n">
        <v>1</v>
      </c>
      <c r="E4" s="1" t="n">
        <v>94043570.7763439</v>
      </c>
      <c r="F4" s="1" t="n">
        <v>9670382.23287671</v>
      </c>
    </row>
    <row r="5" customFormat="false" ht="16" hidden="false" customHeight="false" outlineLevel="0" collapsed="false">
      <c r="A5" s="1" t="n">
        <v>5</v>
      </c>
      <c r="B5" s="1" t="n">
        <v>10.55</v>
      </c>
      <c r="C5" s="1" t="n">
        <v>0.293055555555555</v>
      </c>
      <c r="D5" s="1" t="n">
        <v>0.936810874505513</v>
      </c>
      <c r="E5" s="1" t="n">
        <v>93836157.5899207</v>
      </c>
      <c r="F5" s="1" t="n">
        <v>9542602.64383561</v>
      </c>
    </row>
    <row r="6" customFormat="false" ht="16" hidden="false" customHeight="false" outlineLevel="0" collapsed="false">
      <c r="A6" s="1" t="n">
        <v>6</v>
      </c>
      <c r="B6" s="1" t="n">
        <v>10.25</v>
      </c>
      <c r="C6" s="1" t="n">
        <v>0.41</v>
      </c>
      <c r="D6" s="1" t="n">
        <v>0.884290042925679</v>
      </c>
      <c r="E6" s="1" t="n">
        <v>96498205.1723395</v>
      </c>
      <c r="F6" s="1" t="n">
        <v>9184866.1826484</v>
      </c>
    </row>
    <row r="7" customFormat="false" ht="16" hidden="false" customHeight="false" outlineLevel="0" collapsed="false">
      <c r="A7" s="1" t="n">
        <v>7</v>
      </c>
      <c r="B7" s="1" t="n">
        <v>9.5</v>
      </c>
      <c r="C7" s="1" t="n">
        <v>0.517222222222222</v>
      </c>
      <c r="D7" s="1" t="n">
        <v>0.75961619392307</v>
      </c>
      <c r="E7" s="1" t="n">
        <v>94914840.3848684</v>
      </c>
      <c r="F7" s="1" t="n">
        <v>8555540.16666666</v>
      </c>
    </row>
    <row r="8" customFormat="false" ht="16" hidden="false" customHeight="false" outlineLevel="0" collapsed="false">
      <c r="A8" s="1" t="n">
        <v>8</v>
      </c>
      <c r="B8" s="1" t="n">
        <v>8.55</v>
      </c>
      <c r="C8" s="1" t="n">
        <v>0.608</v>
      </c>
      <c r="D8" s="1" t="n">
        <v>0.615289117077687</v>
      </c>
      <c r="E8" s="1" t="n">
        <v>92690710.3077806</v>
      </c>
      <c r="F8" s="1" t="n">
        <v>7891953.5</v>
      </c>
    </row>
    <row r="9" customFormat="false" ht="16" hidden="false" customHeight="false" outlineLevel="0" collapsed="false">
      <c r="A9" s="1" t="n">
        <v>9</v>
      </c>
      <c r="B9" s="1" t="n">
        <v>8.1</v>
      </c>
      <c r="C9" s="1" t="n">
        <v>0.728999999999999</v>
      </c>
      <c r="D9" s="1" t="n">
        <v>0.55222624358219</v>
      </c>
      <c r="E9" s="1" t="n">
        <v>95180833.8919371</v>
      </c>
      <c r="F9" s="1" t="n">
        <v>7544031.10273972</v>
      </c>
    </row>
    <row r="10" customFormat="false" ht="16" hidden="false" customHeight="false" outlineLevel="0" collapsed="false">
      <c r="A10" s="1" t="n">
        <v>10</v>
      </c>
      <c r="B10" s="1" t="n">
        <v>7</v>
      </c>
      <c r="C10" s="1" t="n">
        <v>0.777777777777777</v>
      </c>
      <c r="D10" s="1" t="n">
        <v>0.412423196700614</v>
      </c>
      <c r="E10" s="1" t="n">
        <v>91025158.697989</v>
      </c>
      <c r="F10" s="1" t="n">
        <v>6668707.55251141</v>
      </c>
    </row>
    <row r="11" customFormat="false" ht="16" hidden="false" customHeight="false" outlineLevel="0" collapsed="false">
      <c r="A11" s="1" t="n">
        <v>11</v>
      </c>
      <c r="B11" s="1" t="n">
        <v>6.4</v>
      </c>
      <c r="C11" s="1" t="n">
        <v>0.860444444444444</v>
      </c>
      <c r="D11" s="1" t="n">
        <v>0.344752125241983</v>
      </c>
      <c r="E11" s="1" t="n">
        <v>92185352.2404338</v>
      </c>
      <c r="F11" s="1" t="n">
        <v>6201142.94063927</v>
      </c>
    </row>
    <row r="12" customFormat="false" ht="16" hidden="false" customHeight="false" outlineLevel="0" collapsed="false">
      <c r="A12" s="1" t="n">
        <v>12</v>
      </c>
      <c r="B12" s="1" t="n">
        <v>5.7</v>
      </c>
      <c r="C12" s="1" t="n">
        <v>0.912</v>
      </c>
      <c r="D12" s="1" t="n">
        <v>0.273461829812305</v>
      </c>
      <c r="E12" s="1" t="n">
        <v>91881289.1708186</v>
      </c>
      <c r="F12" s="1" t="n">
        <v>5476039.28767123</v>
      </c>
    </row>
    <row r="13" customFormat="false" ht="16" hidden="false" customHeight="false" outlineLevel="0" collapsed="false">
      <c r="A13" s="1" t="n">
        <v>13</v>
      </c>
      <c r="B13" s="1" t="n">
        <v>4.95</v>
      </c>
      <c r="C13" s="1" t="n">
        <v>0.9295</v>
      </c>
      <c r="D13" s="1" t="n">
        <v>0.206232640350138</v>
      </c>
      <c r="E13" s="1" t="n">
        <v>91630746.4269014</v>
      </c>
      <c r="F13" s="1" t="n">
        <v>5004134.71004566</v>
      </c>
    </row>
    <row r="14" customFormat="false" ht="16" hidden="false" customHeight="false" outlineLevel="0" collapsed="false">
      <c r="A14" s="1" t="n">
        <v>14</v>
      </c>
      <c r="B14" s="1" t="n">
        <v>4.3</v>
      </c>
      <c r="C14" s="1" t="n">
        <v>0.936444444444444</v>
      </c>
      <c r="D14" s="1" t="n">
        <v>0.155626630754986</v>
      </c>
      <c r="E14" s="1" t="n">
        <v>90064721.491333</v>
      </c>
      <c r="F14" s="1" t="n">
        <v>4342073.19178082</v>
      </c>
    </row>
    <row r="15" customFormat="false" ht="16" hidden="false" customHeight="false" outlineLevel="0" collapsed="false">
      <c r="A15" s="1" t="n">
        <v>15</v>
      </c>
      <c r="B15" s="1" t="n">
        <v>4</v>
      </c>
      <c r="C15" s="1" t="n">
        <v>1</v>
      </c>
      <c r="D15" s="1" t="n">
        <v>0.134668798922649</v>
      </c>
      <c r="E15" s="1" t="n">
        <v>92738065.7266604</v>
      </c>
      <c r="F15" s="1" t="n">
        <v>4048846.6164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G21" activeCellId="0" sqref="AG21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8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10.24</v>
      </c>
      <c r="C6" s="1" t="n">
        <v>163.84</v>
      </c>
      <c r="D6" s="1" t="n">
        <v>104.8576</v>
      </c>
      <c r="E6" s="1" t="n">
        <v>11309338.4429223</v>
      </c>
      <c r="F6" s="1" t="n">
        <v>94652163.9654158</v>
      </c>
      <c r="G6" s="1" t="n">
        <v>0.208936951642522</v>
      </c>
      <c r="H6" s="1" t="n">
        <v>1</v>
      </c>
      <c r="I6" s="1" t="n">
        <v>207745548.394639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9.64</v>
      </c>
      <c r="C7" s="1" t="n">
        <v>241</v>
      </c>
      <c r="D7" s="1" t="n">
        <v>92.9296</v>
      </c>
      <c r="E7" s="1" t="n">
        <v>10853955.3470319</v>
      </c>
      <c r="F7" s="1" t="n">
        <v>94487421.2765682</v>
      </c>
      <c r="G7" s="1" t="n">
        <v>0.30733523770659</v>
      </c>
      <c r="H7" s="1" t="n">
        <v>0.886245727539062</v>
      </c>
      <c r="I7" s="1" t="n">
        <v>203026974.746887</v>
      </c>
      <c r="J7" s="1" t="n">
        <v>0.0763267668749873</v>
      </c>
    </row>
    <row r="8" customFormat="false" ht="16" hidden="false" customHeight="false" outlineLevel="0" collapsed="false">
      <c r="A8" s="1" t="n">
        <v>6</v>
      </c>
      <c r="B8" s="1" t="n">
        <v>8.96</v>
      </c>
      <c r="C8" s="1" t="n">
        <v>322.56</v>
      </c>
      <c r="D8" s="1" t="n">
        <v>80.2816</v>
      </c>
      <c r="E8" s="1" t="n">
        <v>10356972.6164383</v>
      </c>
      <c r="F8" s="1" t="n">
        <v>92173865.1883946</v>
      </c>
      <c r="G8" s="1" t="n">
        <v>0.411344623546215</v>
      </c>
      <c r="H8" s="1" t="n">
        <v>0.765625</v>
      </c>
      <c r="I8" s="1" t="n">
        <v>195743591.352778</v>
      </c>
      <c r="J8" s="1" t="n">
        <v>0.194141417632479</v>
      </c>
    </row>
    <row r="9" customFormat="false" ht="16" hidden="false" customHeight="false" outlineLevel="0" collapsed="false">
      <c r="A9" s="1" t="n">
        <v>7</v>
      </c>
      <c r="B9" s="1" t="n">
        <v>8.64</v>
      </c>
      <c r="C9" s="1" t="n">
        <v>423.36</v>
      </c>
      <c r="D9" s="1" t="n">
        <v>74.6496</v>
      </c>
      <c r="E9" s="1" t="n">
        <v>9989816.89041095</v>
      </c>
      <c r="F9" s="1" t="n">
        <v>94083427.7727639</v>
      </c>
      <c r="G9" s="1" t="n">
        <v>0.539889818404407</v>
      </c>
      <c r="H9" s="1" t="n">
        <v>0.7119140625</v>
      </c>
      <c r="I9" s="1" t="n">
        <v>193981596.676873</v>
      </c>
      <c r="J9" s="1" t="n">
        <v>0.222643114734701</v>
      </c>
    </row>
    <row r="10" customFormat="false" ht="16" hidden="false" customHeight="false" outlineLevel="0" collapsed="false">
      <c r="A10" s="1" t="n">
        <v>8</v>
      </c>
      <c r="B10" s="1" t="n">
        <v>7.56</v>
      </c>
      <c r="C10" s="1" t="n">
        <v>483.84</v>
      </c>
      <c r="D10" s="1" t="n">
        <v>57.1536</v>
      </c>
      <c r="E10" s="1" t="n">
        <v>9210924.55251141</v>
      </c>
      <c r="F10" s="1" t="n">
        <v>92028337.1654493</v>
      </c>
      <c r="G10" s="1" t="n">
        <v>0.617016935319322</v>
      </c>
      <c r="H10" s="1" t="n">
        <v>0.545059204101562</v>
      </c>
      <c r="I10" s="1" t="n">
        <v>184137582.690563</v>
      </c>
      <c r="J10" s="1" t="n">
        <v>0.381878048156841</v>
      </c>
    </row>
    <row r="11" customFormat="false" ht="16" hidden="false" customHeight="false" outlineLevel="0" collapsed="false">
      <c r="A11" s="1" t="n">
        <v>9</v>
      </c>
      <c r="B11" s="1" t="n">
        <v>7.28</v>
      </c>
      <c r="C11" s="1" t="n">
        <v>589.68</v>
      </c>
      <c r="D11" s="1" t="n">
        <v>52.9984</v>
      </c>
      <c r="E11" s="1" t="n">
        <v>8886806.70776255</v>
      </c>
      <c r="F11" s="1" t="n">
        <v>94541284.4875747</v>
      </c>
      <c r="G11" s="1" t="n">
        <v>0.751989389920424</v>
      </c>
      <c r="H11" s="1" t="n">
        <v>0.50543212890625</v>
      </c>
      <c r="I11" s="1" t="n">
        <v>183409351.5652</v>
      </c>
      <c r="J11" s="1" t="n">
        <v>0.393657778958158</v>
      </c>
    </row>
    <row r="12" customFormat="false" ht="16" hidden="false" customHeight="false" outlineLevel="0" collapsed="false">
      <c r="A12" s="1" t="n">
        <v>10</v>
      </c>
      <c r="B12" s="1" t="n">
        <v>6.44</v>
      </c>
      <c r="C12" s="1" t="n">
        <v>644</v>
      </c>
      <c r="D12" s="1" t="n">
        <v>41.4736</v>
      </c>
      <c r="E12" s="1" t="n">
        <v>8196461.62100456</v>
      </c>
      <c r="F12" s="1" t="n">
        <v>94494226.7340366</v>
      </c>
      <c r="G12" s="1" t="n">
        <v>0.821260967149561</v>
      </c>
      <c r="H12" s="1" t="n">
        <v>0.395523071289062</v>
      </c>
      <c r="I12" s="1" t="n">
        <v>176458842.944082</v>
      </c>
      <c r="J12" s="1" t="n">
        <v>0.506087909499715</v>
      </c>
    </row>
    <row r="13" customFormat="false" ht="16" hidden="false" customHeight="false" outlineLevel="0" collapsed="false">
      <c r="A13" s="1" t="n">
        <v>11</v>
      </c>
      <c r="B13" s="1" t="n">
        <v>5.76</v>
      </c>
      <c r="C13" s="1" t="n">
        <v>696.96</v>
      </c>
      <c r="D13" s="1" t="n">
        <v>33.1776</v>
      </c>
      <c r="E13" s="1" t="n">
        <v>7705537.38356164</v>
      </c>
      <c r="F13" s="1" t="n">
        <v>93777424.5221622</v>
      </c>
      <c r="G13" s="1" t="n">
        <v>0.888798204448072</v>
      </c>
      <c r="H13" s="1" t="n">
        <v>0.316406249999999</v>
      </c>
      <c r="I13" s="1" t="n">
        <v>170832798.357778</v>
      </c>
      <c r="J13" s="1" t="n">
        <v>0.597093756949334</v>
      </c>
    </row>
    <row r="14" customFormat="false" ht="16" hidden="false" customHeight="false" outlineLevel="0" collapsed="false">
      <c r="A14" s="1" t="n">
        <v>12</v>
      </c>
      <c r="B14" s="1" t="n">
        <v>5</v>
      </c>
      <c r="C14" s="1" t="n">
        <v>720</v>
      </c>
      <c r="D14" s="1" t="n">
        <v>25</v>
      </c>
      <c r="E14" s="1" t="n">
        <v>7174569.6849315</v>
      </c>
      <c r="F14" s="1" t="n">
        <v>91262858.4174645</v>
      </c>
      <c r="G14" s="1" t="n">
        <v>0.918179963272801</v>
      </c>
      <c r="H14" s="1" t="n">
        <v>0.238418579101562</v>
      </c>
      <c r="I14" s="1" t="n">
        <v>163008555.266779</v>
      </c>
      <c r="J14" s="1" t="n">
        <v>0.723657253243277</v>
      </c>
    </row>
    <row r="15" customFormat="false" ht="16" hidden="false" customHeight="false" outlineLevel="0" collapsed="false">
      <c r="A15" s="1" t="n">
        <v>13</v>
      </c>
      <c r="B15" s="1" t="n">
        <v>4.64</v>
      </c>
      <c r="C15" s="1" t="n">
        <v>784.159999999999</v>
      </c>
      <c r="D15" s="1" t="n">
        <v>21.5296</v>
      </c>
      <c r="E15" s="1" t="n">
        <v>6815834.26940639</v>
      </c>
      <c r="F15" s="1" t="n">
        <v>93269717.962053</v>
      </c>
      <c r="G15" s="1" t="n">
        <v>1</v>
      </c>
      <c r="H15" s="1" t="n">
        <v>0.205322265624999</v>
      </c>
      <c r="I15" s="1" t="n">
        <v>161428060.656117</v>
      </c>
      <c r="J15" s="1" t="n">
        <v>0.749223039156717</v>
      </c>
    </row>
    <row r="16" customFormat="false" ht="16" hidden="false" customHeight="false" outlineLevel="0" collapsed="false">
      <c r="A16" s="1" t="n">
        <v>14</v>
      </c>
      <c r="B16" s="1" t="n">
        <v>3.92</v>
      </c>
      <c r="C16" s="1" t="n">
        <v>768.319999999999</v>
      </c>
      <c r="D16" s="1" t="n">
        <v>15.3663999999999</v>
      </c>
      <c r="E16" s="1" t="n">
        <v>6278693.2283105</v>
      </c>
      <c r="F16" s="1" t="n">
        <v>91202233.9706712</v>
      </c>
      <c r="G16" s="1" t="n">
        <v>0.979800040807998</v>
      </c>
      <c r="H16" s="1" t="n">
        <v>0.146545410156249</v>
      </c>
      <c r="I16" s="1" t="n">
        <v>153989166.253776</v>
      </c>
      <c r="J16" s="1" t="n">
        <v>0.869553206966147</v>
      </c>
    </row>
    <row r="17" customFormat="false" ht="16" hidden="false" customHeight="false" outlineLevel="0" collapsed="false">
      <c r="A17" s="1" t="n">
        <v>15</v>
      </c>
      <c r="B17" s="1" t="n">
        <v>3.4</v>
      </c>
      <c r="C17" s="1" t="n">
        <v>765</v>
      </c>
      <c r="D17" s="1" t="n">
        <v>11.5599999999999</v>
      </c>
      <c r="E17" s="1" t="n">
        <v>5765393.60273972</v>
      </c>
      <c r="F17" s="1" t="n">
        <v>88270919.0385176</v>
      </c>
      <c r="G17" s="1" t="n">
        <v>0.975566210977351</v>
      </c>
      <c r="H17" s="1" t="n">
        <v>0.110244750976562</v>
      </c>
      <c r="I17" s="1" t="n">
        <v>145924855.065914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28</v>
      </c>
      <c r="C31" s="1" t="n">
        <v>132.48</v>
      </c>
      <c r="D31" s="1" t="n">
        <v>68.5583999999999</v>
      </c>
      <c r="E31" s="1" t="n">
        <v>9640413.90410959</v>
      </c>
      <c r="F31" s="1" t="n">
        <v>79729195.4158861</v>
      </c>
      <c r="G31" s="1" t="n">
        <v>0.072156862745098</v>
      </c>
      <c r="H31" s="1" t="n">
        <v>1</v>
      </c>
      <c r="I31" s="1" t="n">
        <v>176133334.456982</v>
      </c>
      <c r="J31" s="1" t="n">
        <v>1</v>
      </c>
      <c r="K31" s="1" t="n">
        <f aca="false">C31/MAX(C$6:C$17)</f>
        <v>0.168945113242196</v>
      </c>
      <c r="L31" s="1" t="n">
        <f aca="false">D31/MAX(D$6:D$17)</f>
        <v>0.653823852539062</v>
      </c>
    </row>
    <row r="32" customFormat="false" ht="16" hidden="false" customHeight="false" outlineLevel="0" collapsed="false">
      <c r="A32" s="1" t="n">
        <v>5</v>
      </c>
      <c r="B32" s="1" t="n">
        <v>8.08</v>
      </c>
      <c r="C32" s="1" t="n">
        <v>202</v>
      </c>
      <c r="D32" s="1" t="n">
        <v>65.2864</v>
      </c>
      <c r="E32" s="1" t="n">
        <v>9627683.58447488</v>
      </c>
      <c r="F32" s="1" t="n">
        <v>82938860.6194461</v>
      </c>
      <c r="G32" s="1" t="n">
        <v>0.110021786492374</v>
      </c>
      <c r="H32" s="1" t="n">
        <v>0.952274265443767</v>
      </c>
      <c r="I32" s="1" t="n">
        <v>179215696.464195</v>
      </c>
      <c r="J32" s="1" t="n">
        <v>0.97185463883642</v>
      </c>
      <c r="K32" s="1" t="n">
        <f aca="false">C32/MAX(C$6:C$17)</f>
        <v>0.257600489695981</v>
      </c>
      <c r="L32" s="1" t="n">
        <f aca="false">D32/MAX(D$6:D$17)</f>
        <v>0.62261962890625</v>
      </c>
    </row>
    <row r="33" customFormat="false" ht="16" hidden="false" customHeight="false" outlineLevel="0" collapsed="false">
      <c r="A33" s="1" t="n">
        <v>6</v>
      </c>
      <c r="B33" s="1" t="n">
        <v>8.2</v>
      </c>
      <c r="C33" s="1" t="n">
        <v>295.2</v>
      </c>
      <c r="D33" s="1" t="n">
        <v>67.24</v>
      </c>
      <c r="E33" s="1" t="n">
        <v>9571499.94977169</v>
      </c>
      <c r="F33" s="1" t="n">
        <v>85649947.6942128</v>
      </c>
      <c r="G33" s="1" t="n">
        <v>0.16078431372549</v>
      </c>
      <c r="H33" s="1" t="n">
        <v>0.980769679572452</v>
      </c>
      <c r="I33" s="1" t="n">
        <v>181364947.191929</v>
      </c>
      <c r="J33" s="1" t="n">
        <v>0.952229611723567</v>
      </c>
      <c r="K33" s="1" t="n">
        <f aca="false">C33/MAX(C$6:C$17)</f>
        <v>0.376453784941849</v>
      </c>
      <c r="L33" s="1" t="n">
        <f aca="false">D33/MAX(D$6:D$17)</f>
        <v>0.641250610351562</v>
      </c>
    </row>
    <row r="34" customFormat="false" ht="16" hidden="false" customHeight="false" outlineLevel="0" collapsed="false">
      <c r="A34" s="1" t="n">
        <v>7</v>
      </c>
      <c r="B34" s="1" t="n">
        <v>8.12</v>
      </c>
      <c r="C34" s="1" t="n">
        <v>397.88</v>
      </c>
      <c r="D34" s="1" t="n">
        <v>65.9343999999999</v>
      </c>
      <c r="E34" s="1" t="n">
        <v>9602712.35159817</v>
      </c>
      <c r="F34" s="1" t="n">
        <v>92560545.3706732</v>
      </c>
      <c r="G34" s="1" t="n">
        <v>0.216710239651416</v>
      </c>
      <c r="H34" s="1" t="n">
        <v>0.961726061284977</v>
      </c>
      <c r="I34" s="1" t="n">
        <v>188587668.886654</v>
      </c>
      <c r="J34" s="1" t="n">
        <v>0.886278204910752</v>
      </c>
      <c r="K34" s="1" t="n">
        <f aca="false">C34/MAX(C$6:C$17)</f>
        <v>0.507396449704143</v>
      </c>
      <c r="L34" s="1" t="n">
        <f aca="false">D34/MAX(D$6:D$17)</f>
        <v>0.628799438476562</v>
      </c>
    </row>
    <row r="35" customFormat="false" ht="16" hidden="false" customHeight="false" outlineLevel="0" collapsed="false">
      <c r="A35" s="1" t="n">
        <v>8</v>
      </c>
      <c r="B35" s="1" t="n">
        <v>8.08</v>
      </c>
      <c r="C35" s="1" t="n">
        <v>517.12</v>
      </c>
      <c r="D35" s="1" t="n">
        <v>65.2864</v>
      </c>
      <c r="E35" s="1" t="n">
        <v>9667191.23744292</v>
      </c>
      <c r="F35" s="1" t="n">
        <v>97524670.2737784</v>
      </c>
      <c r="G35" s="1" t="n">
        <v>0.281655773420479</v>
      </c>
      <c r="H35" s="1" t="n">
        <v>0.952274265443767</v>
      </c>
      <c r="I35" s="1" t="n">
        <v>194196582.648207</v>
      </c>
      <c r="J35" s="1" t="n">
        <v>0.835062642564455</v>
      </c>
      <c r="K35" s="1" t="n">
        <f aca="false">C35/MAX(C$6:C$17)</f>
        <v>0.659457253621711</v>
      </c>
      <c r="L35" s="1" t="n">
        <f aca="false">D35/MAX(D$6:D$17)</f>
        <v>0.62261962890625</v>
      </c>
    </row>
    <row r="36" customFormat="false" ht="16" hidden="false" customHeight="false" outlineLevel="0" collapsed="false">
      <c r="A36" s="1" t="n">
        <v>9</v>
      </c>
      <c r="B36" s="1" t="n">
        <v>8</v>
      </c>
      <c r="C36" s="1" t="n">
        <v>648</v>
      </c>
      <c r="D36" s="1" t="n">
        <v>64</v>
      </c>
      <c r="E36" s="1" t="n">
        <v>9583580.25114155</v>
      </c>
      <c r="F36" s="1" t="n">
        <v>103534897.936332</v>
      </c>
      <c r="G36" s="1" t="n">
        <v>0.352941176470588</v>
      </c>
      <c r="H36" s="1" t="n">
        <v>0.933510700366403</v>
      </c>
      <c r="I36" s="1" t="n">
        <v>199370700.447747</v>
      </c>
      <c r="J36" s="1" t="n">
        <v>0.787817246394184</v>
      </c>
      <c r="K36" s="1" t="n">
        <f aca="false">C36/MAX(C$6:C$17)</f>
        <v>0.826361966945522</v>
      </c>
      <c r="L36" s="1" t="n">
        <f aca="false">D36/MAX(D$6:D$17)</f>
        <v>0.6103515625</v>
      </c>
    </row>
    <row r="37" customFormat="false" ht="16" hidden="false" customHeight="false" outlineLevel="0" collapsed="false">
      <c r="A37" s="1" t="n">
        <v>10</v>
      </c>
      <c r="B37" s="1" t="n">
        <v>8.12</v>
      </c>
      <c r="C37" s="1" t="n">
        <v>811.999999999999</v>
      </c>
      <c r="D37" s="1" t="n">
        <v>65.9343999999999</v>
      </c>
      <c r="E37" s="1" t="n">
        <v>9627796.30593607</v>
      </c>
      <c r="F37" s="1" t="n">
        <v>113628618.96646</v>
      </c>
      <c r="G37" s="1" t="n">
        <v>0.442265795206971</v>
      </c>
      <c r="H37" s="1" t="n">
        <v>0.961726061284977</v>
      </c>
      <c r="I37" s="1" t="n">
        <v>209906582.025821</v>
      </c>
      <c r="J37" s="1" t="n">
        <v>0.691613039523714</v>
      </c>
      <c r="K37" s="1" t="n">
        <f aca="false">C37/MAX(C$6:C$17)</f>
        <v>1.03550295857988</v>
      </c>
      <c r="L37" s="1" t="n">
        <f aca="false">D37/MAX(D$6:D$17)</f>
        <v>0.628799438476562</v>
      </c>
    </row>
    <row r="38" customFormat="false" ht="16" hidden="false" customHeight="false" outlineLevel="0" collapsed="false">
      <c r="A38" s="1" t="n">
        <v>11</v>
      </c>
      <c r="B38" s="1" t="n">
        <v>8.04</v>
      </c>
      <c r="C38" s="1" t="n">
        <v>972.839999999999</v>
      </c>
      <c r="D38" s="1" t="n">
        <v>64.6415999999999</v>
      </c>
      <c r="E38" s="1" t="n">
        <v>9488270.31506849</v>
      </c>
      <c r="F38" s="1" t="n">
        <v>125025009.436805</v>
      </c>
      <c r="G38" s="1" t="n">
        <v>0.529869281045751</v>
      </c>
      <c r="H38" s="1" t="n">
        <v>0.942869145137576</v>
      </c>
      <c r="I38" s="1" t="n">
        <v>219907712.58749</v>
      </c>
      <c r="J38" s="1" t="n">
        <v>0.600291698602824</v>
      </c>
      <c r="K38" s="1" t="n">
        <f aca="false">C38/MAX(C$6:C$17)</f>
        <v>1.24061416037543</v>
      </c>
      <c r="L38" s="1" t="n">
        <f aca="false">D38/MAX(D$6:D$17)</f>
        <v>0.616470336914062</v>
      </c>
    </row>
    <row r="39" customFormat="false" ht="16" hidden="false" customHeight="false" outlineLevel="0" collapsed="false">
      <c r="A39" s="1" t="n">
        <v>12</v>
      </c>
      <c r="B39" s="1" t="n">
        <v>8.28</v>
      </c>
      <c r="C39" s="1" t="n">
        <v>1192.31999999999</v>
      </c>
      <c r="D39" s="1" t="n">
        <v>68.5583999999999</v>
      </c>
      <c r="E39" s="1" t="n">
        <v>9581011.02739726</v>
      </c>
      <c r="F39" s="1" t="n">
        <v>142259137.943646</v>
      </c>
      <c r="G39" s="1" t="n">
        <v>0.649411764705882</v>
      </c>
      <c r="H39" s="1" t="n">
        <v>1</v>
      </c>
      <c r="I39" s="1" t="n">
        <v>238069248.217619</v>
      </c>
      <c r="J39" s="1" t="n">
        <v>0.43445686856046</v>
      </c>
      <c r="K39" s="1" t="n">
        <f aca="false">C39/MAX(C$6:C$17)</f>
        <v>1.52050601917975</v>
      </c>
      <c r="L39" s="1" t="n">
        <f aca="false">D39/MAX(D$6:D$17)</f>
        <v>0.653823852539062</v>
      </c>
    </row>
    <row r="40" customFormat="false" ht="16" hidden="false" customHeight="false" outlineLevel="0" collapsed="false">
      <c r="A40" s="1" t="n">
        <v>13</v>
      </c>
      <c r="B40" s="1" t="n">
        <v>8.24</v>
      </c>
      <c r="C40" s="1" t="n">
        <v>1392.56</v>
      </c>
      <c r="D40" s="1" t="n">
        <v>67.8976</v>
      </c>
      <c r="E40" s="1" t="n">
        <v>9682459.93150684</v>
      </c>
      <c r="F40" s="1" t="n">
        <v>154590236.972454</v>
      </c>
      <c r="G40" s="1" t="n">
        <v>0.758474945533769</v>
      </c>
      <c r="H40" s="1" t="n">
        <v>0.990361502018717</v>
      </c>
      <c r="I40" s="1" t="n">
        <v>251414836.287523</v>
      </c>
      <c r="J40" s="1" t="n">
        <v>0.312596945784082</v>
      </c>
      <c r="K40" s="1" t="n">
        <f aca="false">C40/MAX(C$6:C$17)</f>
        <v>1.77586206896552</v>
      </c>
      <c r="L40" s="1" t="n">
        <f aca="false">D40/MAX(D$6:D$17)</f>
        <v>0.64752197265625</v>
      </c>
    </row>
    <row r="41" customFormat="false" ht="16" hidden="false" customHeight="false" outlineLevel="0" collapsed="false">
      <c r="A41" s="1" t="n">
        <v>14</v>
      </c>
      <c r="B41" s="1" t="n">
        <v>8.16</v>
      </c>
      <c r="C41" s="1" t="n">
        <v>1599.36</v>
      </c>
      <c r="D41" s="1" t="n">
        <v>66.5856</v>
      </c>
      <c r="E41" s="1" t="n">
        <v>9557959.83105022</v>
      </c>
      <c r="F41" s="1" t="n">
        <v>172175247.691175</v>
      </c>
      <c r="G41" s="1" t="n">
        <v>0.871111111111111</v>
      </c>
      <c r="H41" s="1" t="n">
        <v>0.971224532661205</v>
      </c>
      <c r="I41" s="1" t="n">
        <v>267754846.001677</v>
      </c>
      <c r="J41" s="1" t="n">
        <v>0.163394654247559</v>
      </c>
      <c r="K41" s="1" t="n">
        <f aca="false">C41/MAX(C$6:C$17)</f>
        <v>2.03958375841665</v>
      </c>
      <c r="L41" s="1" t="n">
        <f aca="false">D41/MAX(D$6:D$17)</f>
        <v>0.635009765625</v>
      </c>
    </row>
    <row r="42" customFormat="false" ht="16" hidden="false" customHeight="false" outlineLevel="0" collapsed="false">
      <c r="A42" s="1" t="n">
        <v>15</v>
      </c>
      <c r="B42" s="1" t="n">
        <v>8.16</v>
      </c>
      <c r="C42" s="1" t="n">
        <v>1836</v>
      </c>
      <c r="D42" s="1" t="n">
        <v>66.5856</v>
      </c>
      <c r="E42" s="1" t="n">
        <v>9564200.26027397</v>
      </c>
      <c r="F42" s="1" t="n">
        <v>190007141.201948</v>
      </c>
      <c r="G42" s="1" t="n">
        <v>1</v>
      </c>
      <c r="H42" s="1" t="n">
        <v>0.971224532661205</v>
      </c>
      <c r="I42" s="1" t="n">
        <v>285649143.804687</v>
      </c>
      <c r="J42" s="1" t="n">
        <v>0</v>
      </c>
      <c r="K42" s="1" t="n">
        <f aca="false">C42/MAX(C$6:C$17)</f>
        <v>2.34135890634565</v>
      </c>
      <c r="L42" s="1" t="n">
        <f aca="false">D42/MAX(D$6:D$17)</f>
        <v>0.635009765625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8.16</v>
      </c>
      <c r="C56" s="1" t="n">
        <v>130.56</v>
      </c>
      <c r="D56" s="1" t="n">
        <v>66.5856</v>
      </c>
      <c r="E56" s="1" t="n">
        <v>9626837.5022831</v>
      </c>
      <c r="F56" s="1" t="n">
        <v>79271611.6745339</v>
      </c>
      <c r="G56" s="1" t="n">
        <v>0.171681043551441</v>
      </c>
      <c r="H56" s="1" t="n">
        <v>0.990267697798929</v>
      </c>
      <c r="I56" s="1" t="n">
        <v>175539986.697364</v>
      </c>
      <c r="J56" s="1" t="n">
        <v>0.207596631443934</v>
      </c>
      <c r="L56" s="1" t="n">
        <f aca="false">G6+H6</f>
        <v>1.20893695164252</v>
      </c>
      <c r="M56" s="1" t="n">
        <f aca="false">(G6+(H6/2))</f>
        <v>0.708936951642522</v>
      </c>
      <c r="N56" s="1" t="n">
        <f aca="false">(G6/2)+H6</f>
        <v>1.10446847582126</v>
      </c>
      <c r="O56" s="1" t="n">
        <f aca="false">L56/MAX(L$56:L$67)</f>
        <v>0.961441277679585</v>
      </c>
      <c r="P56" s="1" t="n">
        <f aca="false">M56/MAX(M$56:M$67)</f>
        <v>0.642932747465465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96</v>
      </c>
      <c r="C57" s="1" t="n">
        <v>199</v>
      </c>
      <c r="D57" s="1" t="n">
        <v>63.3616</v>
      </c>
      <c r="E57" s="1" t="n">
        <v>9553850.36986301</v>
      </c>
      <c r="F57" s="1" t="n">
        <v>79487878.3776156</v>
      </c>
      <c r="G57" s="1" t="n">
        <v>0.261676835682726</v>
      </c>
      <c r="H57" s="1" t="n">
        <v>0.94232004759072</v>
      </c>
      <c r="I57" s="1" t="n">
        <v>175026382.076245</v>
      </c>
      <c r="J57" s="1" t="n">
        <v>0.219469038819665</v>
      </c>
      <c r="L57" s="1" t="n">
        <f aca="false">G7+H7</f>
        <v>1.19358096524565</v>
      </c>
      <c r="M57" s="1" t="n">
        <f aca="false">(G7+(H7/2))</f>
        <v>0.750458101476121</v>
      </c>
      <c r="N57" s="1" t="n">
        <f aca="false">(G7/2)+H7</f>
        <v>1.03991334639236</v>
      </c>
      <c r="O57" s="1" t="n">
        <f aca="false">L57/MAX(L$56:L$67)</f>
        <v>0.949228995507733</v>
      </c>
      <c r="P57" s="1" t="n">
        <f aca="false">M57/MAX(M$56:M$67)</f>
        <v>0.680588150923545</v>
      </c>
      <c r="Q57" s="1" t="n">
        <f aca="false">N57/MAX(N$56:N$67)</f>
        <v>0.941550953384249</v>
      </c>
    </row>
    <row r="58" customFormat="false" ht="16" hidden="false" customHeight="false" outlineLevel="0" collapsed="false">
      <c r="A58" s="1" t="n">
        <v>6</v>
      </c>
      <c r="B58" s="1" t="n">
        <v>8.2</v>
      </c>
      <c r="C58" s="1" t="n">
        <v>295.2</v>
      </c>
      <c r="D58" s="1" t="n">
        <v>67.24</v>
      </c>
      <c r="E58" s="1" t="n">
        <v>9613908.03196347</v>
      </c>
      <c r="F58" s="1" t="n">
        <v>85574025.3233186</v>
      </c>
      <c r="G58" s="1" t="n">
        <v>0.388175888912265</v>
      </c>
      <c r="H58" s="1" t="n">
        <v>1</v>
      </c>
      <c r="I58" s="1" t="n">
        <v>181713105.642953</v>
      </c>
      <c r="J58" s="1" t="n">
        <v>0.0648997399300726</v>
      </c>
      <c r="L58" s="1" t="n">
        <f aca="false">G8+H8</f>
        <v>1.17696962354622</v>
      </c>
      <c r="M58" s="1" t="n">
        <f aca="false">(G8+(H8/2))</f>
        <v>0.794157123546215</v>
      </c>
      <c r="N58" s="1" t="n">
        <f aca="false">(G8/2)+H8</f>
        <v>0.971297311773108</v>
      </c>
      <c r="O58" s="1" t="n">
        <f aca="false">L58/MAX(L$56:L$67)</f>
        <v>0.936018356552757</v>
      </c>
      <c r="P58" s="1" t="n">
        <f aca="false">M58/MAX(M$56:M$67)</f>
        <v>0.720218660034385</v>
      </c>
      <c r="Q58" s="1" t="n">
        <f aca="false">N58/MAX(N$56:N$67)</f>
        <v>0.879425110844264</v>
      </c>
    </row>
    <row r="59" customFormat="false" ht="16" hidden="false" customHeight="false" outlineLevel="0" collapsed="false">
      <c r="A59" s="1" t="n">
        <v>7</v>
      </c>
      <c r="B59" s="1" t="n">
        <v>7.8</v>
      </c>
      <c r="C59" s="1" t="n">
        <v>382.2</v>
      </c>
      <c r="D59" s="1" t="n">
        <v>60.8399999999999</v>
      </c>
      <c r="E59" s="1" t="n">
        <v>9452408.47945205</v>
      </c>
      <c r="F59" s="1" t="n">
        <v>88125369.555029</v>
      </c>
      <c r="G59" s="1" t="n">
        <v>0.502577319587628</v>
      </c>
      <c r="H59" s="1" t="n">
        <v>0.904818560380725</v>
      </c>
      <c r="I59" s="1" t="n">
        <v>182649454.349549</v>
      </c>
      <c r="J59" s="1" t="n">
        <v>0.0432552436904888</v>
      </c>
      <c r="L59" s="1" t="n">
        <f aca="false">G9+H9</f>
        <v>1.25180388090441</v>
      </c>
      <c r="M59" s="1" t="n">
        <f aca="false">(G9+(H9/2))</f>
        <v>0.895846849654407</v>
      </c>
      <c r="N59" s="1" t="n">
        <f aca="false">(G9/2)+H9</f>
        <v>0.981858971702204</v>
      </c>
      <c r="O59" s="1" t="n">
        <f aca="false">L59/MAX(L$56:L$67)</f>
        <v>0.995532414677054</v>
      </c>
      <c r="P59" s="1" t="n">
        <f aca="false">M59/MAX(M$56:M$67)</f>
        <v>0.81244076080692</v>
      </c>
      <c r="Q59" s="1" t="n">
        <f aca="false">N59/MAX(N$56:N$67)</f>
        <v>0.888987773935433</v>
      </c>
    </row>
    <row r="60" customFormat="false" ht="16" hidden="false" customHeight="false" outlineLevel="0" collapsed="false">
      <c r="A60" s="1" t="n">
        <v>8</v>
      </c>
      <c r="B60" s="1" t="n">
        <v>7.6</v>
      </c>
      <c r="C60" s="1" t="n">
        <v>486.4</v>
      </c>
      <c r="D60" s="1" t="n">
        <v>57.76</v>
      </c>
      <c r="E60" s="1" t="n">
        <v>9248940.79908675</v>
      </c>
      <c r="F60" s="1" t="n">
        <v>92031283.7871151</v>
      </c>
      <c r="G60" s="1" t="n">
        <v>0.639596044603408</v>
      </c>
      <c r="H60" s="1" t="n">
        <v>0.85901249256395</v>
      </c>
      <c r="I60" s="1" t="n">
        <v>184520691.777982</v>
      </c>
      <c r="J60" s="1" t="n">
        <v>0</v>
      </c>
      <c r="L60" s="1" t="n">
        <f aca="false">G10+H10</f>
        <v>1.16207613942088</v>
      </c>
      <c r="M60" s="1" t="n">
        <f aca="false">(G10+(H10/2))</f>
        <v>0.889546537370103</v>
      </c>
      <c r="N60" s="1" t="n">
        <f aca="false">(G10/2)+H10</f>
        <v>0.853567671761223</v>
      </c>
      <c r="O60" s="1" t="n">
        <f aca="false">L60/MAX(L$56:L$67)</f>
        <v>0.924173892383551</v>
      </c>
      <c r="P60" s="1" t="n">
        <f aca="false">M60/MAX(M$56:M$67)</f>
        <v>0.806727026916405</v>
      </c>
      <c r="Q60" s="1" t="n">
        <f aca="false">N60/MAX(N$56:N$67)</f>
        <v>0.772831176667606</v>
      </c>
    </row>
    <row r="61" customFormat="false" ht="16" hidden="false" customHeight="false" outlineLevel="0" collapsed="false">
      <c r="A61" s="1" t="n">
        <v>9</v>
      </c>
      <c r="B61" s="1" t="n">
        <v>7.08</v>
      </c>
      <c r="C61" s="1" t="n">
        <v>573.48</v>
      </c>
      <c r="D61" s="1" t="n">
        <v>50.1264</v>
      </c>
      <c r="E61" s="1" t="n">
        <v>8814001.51141552</v>
      </c>
      <c r="F61" s="1" t="n">
        <v>93202046.2959368</v>
      </c>
      <c r="G61" s="1" t="n">
        <v>0.754102671996633</v>
      </c>
      <c r="H61" s="1" t="n">
        <v>0.74548483045806</v>
      </c>
      <c r="I61" s="1" t="n">
        <v>181342061.410092</v>
      </c>
      <c r="J61" s="1" t="n">
        <v>0.0734767427563831</v>
      </c>
      <c r="L61" s="1" t="n">
        <f aca="false">G11+H11</f>
        <v>1.25742151882667</v>
      </c>
      <c r="M61" s="1" t="n">
        <f aca="false">(G11+(H11/2))</f>
        <v>1.00470545437355</v>
      </c>
      <c r="N61" s="1" t="n">
        <f aca="false">(G11/2)+H11</f>
        <v>0.881426823866462</v>
      </c>
      <c r="O61" s="1" t="n">
        <f aca="false">L61/MAX(L$56:L$67)</f>
        <v>1</v>
      </c>
      <c r="P61" s="1" t="n">
        <f aca="false">M61/MAX(M$56:M$67)</f>
        <v>0.911164295608117</v>
      </c>
      <c r="Q61" s="1" t="n">
        <f aca="false">N61/MAX(N$56:N$67)</f>
        <v>0.798055212224188</v>
      </c>
    </row>
    <row r="62" customFormat="false" ht="16" hidden="false" customHeight="false" outlineLevel="0" collapsed="false">
      <c r="A62" s="1" t="n">
        <v>10</v>
      </c>
      <c r="B62" s="1" t="n">
        <v>6.44</v>
      </c>
      <c r="C62" s="1" t="n">
        <v>644</v>
      </c>
      <c r="D62" s="1" t="n">
        <v>41.4736</v>
      </c>
      <c r="E62" s="1" t="n">
        <v>8213936.84474886</v>
      </c>
      <c r="F62" s="1" t="n">
        <v>93115188.1978099</v>
      </c>
      <c r="G62" s="1" t="n">
        <v>0.846833578792341</v>
      </c>
      <c r="H62" s="1" t="n">
        <v>0.616799524092802</v>
      </c>
      <c r="I62" s="1" t="n">
        <v>175254556.645298</v>
      </c>
      <c r="J62" s="1" t="n">
        <v>0.214194589710011</v>
      </c>
      <c r="L62" s="1" t="n">
        <f aca="false">G12+H12</f>
        <v>1.21678403843862</v>
      </c>
      <c r="M62" s="1" t="n">
        <f aca="false">(G12+(H12/2))</f>
        <v>1.01902250279409</v>
      </c>
      <c r="N62" s="1" t="n">
        <f aca="false">(G12/2)+H12</f>
        <v>0.806153554863843</v>
      </c>
      <c r="O62" s="1" t="n">
        <f aca="false">L62/MAX(L$56:L$67)</f>
        <v>0.967681895227966</v>
      </c>
      <c r="P62" s="1" t="n">
        <f aca="false">M62/MAX(M$56:M$67)</f>
        <v>0.924148382916994</v>
      </c>
      <c r="Q62" s="1" t="n">
        <f aca="false">N62/MAX(N$56:N$67)</f>
        <v>0.729901823829243</v>
      </c>
    </row>
    <row r="63" customFormat="false" ht="16" hidden="false" customHeight="false" outlineLevel="0" collapsed="false">
      <c r="A63" s="1" t="n">
        <v>11</v>
      </c>
      <c r="B63" s="1" t="n">
        <v>5.8</v>
      </c>
      <c r="C63" s="1" t="n">
        <v>701.8</v>
      </c>
      <c r="D63" s="1" t="n">
        <v>33.64</v>
      </c>
      <c r="E63" s="1" t="n">
        <v>7712689.67579908</v>
      </c>
      <c r="F63" s="1" t="n">
        <v>94973935.3120039</v>
      </c>
      <c r="G63" s="1" t="n">
        <v>0.922838207447927</v>
      </c>
      <c r="H63" s="1" t="n">
        <v>0.50029744199881</v>
      </c>
      <c r="I63" s="1" t="n">
        <v>172100832.069994</v>
      </c>
      <c r="J63" s="1" t="n">
        <v>0.287095613901083</v>
      </c>
      <c r="L63" s="1" t="n">
        <f aca="false">G13+H13</f>
        <v>1.20520445444807</v>
      </c>
      <c r="M63" s="1" t="n">
        <f aca="false">(G13+(H13/2))</f>
        <v>1.04700132944807</v>
      </c>
      <c r="N63" s="1" t="n">
        <f aca="false">(G13/2)+H13</f>
        <v>0.760805352224035</v>
      </c>
      <c r="O63" s="1" t="n">
        <f aca="false">L63/MAX(L$56:L$67)</f>
        <v>0.958472903798141</v>
      </c>
      <c r="P63" s="1" t="n">
        <f aca="false">M63/MAX(M$56:M$67)</f>
        <v>0.94952229501147</v>
      </c>
      <c r="Q63" s="1" t="n">
        <f aca="false">N63/MAX(N$56:N$67)</f>
        <v>0.688842976399408</v>
      </c>
    </row>
    <row r="64" customFormat="false" ht="16" hidden="false" customHeight="false" outlineLevel="0" collapsed="false">
      <c r="A64" s="1" t="n">
        <v>12</v>
      </c>
      <c r="B64" s="1" t="n">
        <v>5</v>
      </c>
      <c r="C64" s="1" t="n">
        <v>720</v>
      </c>
      <c r="D64" s="1" t="n">
        <v>25</v>
      </c>
      <c r="E64" s="1" t="n">
        <v>7120012.87214612</v>
      </c>
      <c r="F64" s="1" t="n">
        <v>91457603.5693467</v>
      </c>
      <c r="G64" s="1" t="n">
        <v>0.946770460761624</v>
      </c>
      <c r="H64" s="1" t="n">
        <v>0.37180249851279</v>
      </c>
      <c r="I64" s="1" t="n">
        <v>162657732.290807</v>
      </c>
      <c r="J64" s="1" t="n">
        <v>0.505380891833103</v>
      </c>
      <c r="L64" s="1" t="n">
        <f aca="false">G14+H14</f>
        <v>1.15659854237436</v>
      </c>
      <c r="M64" s="1" t="n">
        <f aca="false">(G14+(H14/2))</f>
        <v>1.03738925282358</v>
      </c>
      <c r="N64" s="1" t="n">
        <f aca="false">(G14/2)+H14</f>
        <v>0.697508560737963</v>
      </c>
      <c r="O64" s="1" t="n">
        <f aca="false">L64/MAX(L$56:L$67)</f>
        <v>0.919817678524867</v>
      </c>
      <c r="P64" s="1" t="n">
        <f aca="false">M64/MAX(M$56:M$67)</f>
        <v>0.940805132196478</v>
      </c>
      <c r="Q64" s="1" t="n">
        <f aca="false">N64/MAX(N$56:N$67)</f>
        <v>0.631533245183217</v>
      </c>
    </row>
    <row r="65" customFormat="false" ht="16" hidden="false" customHeight="false" outlineLevel="0" collapsed="false">
      <c r="A65" s="1" t="n">
        <v>13</v>
      </c>
      <c r="B65" s="1" t="n">
        <v>4.48</v>
      </c>
      <c r="C65" s="1" t="n">
        <v>757.12</v>
      </c>
      <c r="D65" s="1" t="n">
        <v>20.0704</v>
      </c>
      <c r="E65" s="1" t="n">
        <v>6764728.58904109</v>
      </c>
      <c r="F65" s="1" t="n">
        <v>92720759.0299846</v>
      </c>
      <c r="G65" s="1" t="n">
        <v>0.995581737849779</v>
      </c>
      <c r="H65" s="1" t="n">
        <v>0.298488994646044</v>
      </c>
      <c r="I65" s="1" t="n">
        <v>160368044.920395</v>
      </c>
      <c r="J65" s="1" t="n">
        <v>0.558308961610517</v>
      </c>
      <c r="L65" s="1" t="n">
        <f aca="false">G15+H15</f>
        <v>1.205322265625</v>
      </c>
      <c r="M65" s="1" t="n">
        <f aca="false">(G15+(H15/2))</f>
        <v>1.1026611328125</v>
      </c>
      <c r="N65" s="1" t="n">
        <f aca="false">(G15/2)+H15</f>
        <v>0.705322265624999</v>
      </c>
      <c r="O65" s="1" t="n">
        <f aca="false">L65/MAX(L$56:L$67)</f>
        <v>0.958566596466164</v>
      </c>
      <c r="P65" s="1" t="n">
        <f aca="false">M65/MAX(M$56:M$67)</f>
        <v>1</v>
      </c>
      <c r="Q65" s="1" t="n">
        <f aca="false">N65/MAX(N$56:N$67)</f>
        <v>0.638607874344748</v>
      </c>
    </row>
    <row r="66" customFormat="false" ht="16" hidden="false" customHeight="false" outlineLevel="0" collapsed="false">
      <c r="A66" s="1" t="n">
        <v>14</v>
      </c>
      <c r="B66" s="1" t="n">
        <v>3.88</v>
      </c>
      <c r="C66" s="1" t="n">
        <v>760.48</v>
      </c>
      <c r="D66" s="1" t="n">
        <v>15.0544</v>
      </c>
      <c r="E66" s="1" t="n">
        <v>6156725.84931507</v>
      </c>
      <c r="F66" s="1" t="n">
        <v>89998587.345699</v>
      </c>
      <c r="G66" s="1" t="n">
        <v>1</v>
      </c>
      <c r="H66" s="1" t="n">
        <v>0.223890541344437</v>
      </c>
      <c r="I66" s="1" t="n">
        <v>151565845.838849</v>
      </c>
      <c r="J66" s="1" t="n">
        <v>0.761779275157672</v>
      </c>
      <c r="L66" s="1" t="n">
        <f aca="false">G16+H16</f>
        <v>1.12634545096425</v>
      </c>
      <c r="M66" s="1" t="n">
        <f aca="false">(G16+(H16/2))</f>
        <v>1.05307274588612</v>
      </c>
      <c r="N66" s="1" t="n">
        <f aca="false">(G16/2)+H16</f>
        <v>0.636445430560248</v>
      </c>
      <c r="O66" s="1" t="n">
        <f aca="false">L66/MAX(L$56:L$67)</f>
        <v>0.895758052570361</v>
      </c>
      <c r="P66" s="1" t="n">
        <f aca="false">M66/MAX(M$56:M$67)</f>
        <v>0.955028443960934</v>
      </c>
      <c r="Q66" s="1" t="n">
        <f aca="false">N66/MAX(N$56:N$67)</f>
        <v>0.576245899718414</v>
      </c>
    </row>
    <row r="67" customFormat="false" ht="16" hidden="false" customHeight="false" outlineLevel="0" collapsed="false">
      <c r="A67" s="1" t="n">
        <v>15</v>
      </c>
      <c r="B67" s="1" t="n">
        <v>3.12</v>
      </c>
      <c r="C67" s="1" t="n">
        <v>702</v>
      </c>
      <c r="D67" s="1" t="n">
        <v>9.7344</v>
      </c>
      <c r="E67" s="1" t="n">
        <v>5547801.81278538</v>
      </c>
      <c r="F67" s="1" t="n">
        <v>85782313.3150278</v>
      </c>
      <c r="G67" s="1" t="n">
        <v>0.923101199242583</v>
      </c>
      <c r="H67" s="1" t="n">
        <v>0.144770969660916</v>
      </c>
      <c r="I67" s="1" t="n">
        <v>141260331.442881</v>
      </c>
      <c r="J67" s="1" t="n">
        <v>1</v>
      </c>
      <c r="L67" s="1" t="n">
        <f aca="false">G17+H17</f>
        <v>1.08581096195391</v>
      </c>
      <c r="M67" s="1" t="n">
        <f aca="false">(G17+(H17/2))</f>
        <v>1.03068858646563</v>
      </c>
      <c r="N67" s="1" t="n">
        <f aca="false">(G17/2)+H17</f>
        <v>0.598027856465238</v>
      </c>
      <c r="O67" s="1" t="n">
        <f aca="false">L67/MAX(L$56:L$67)</f>
        <v>0.863521854602191</v>
      </c>
      <c r="P67" s="1" t="n">
        <f aca="false">M67/MAX(M$56:M$67)</f>
        <v>0.934728318424273</v>
      </c>
      <c r="Q67" s="1" t="n">
        <f aca="false">N67/MAX(N$56:N$67)</f>
        <v>0.54146213274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true" showOutlineSymbols="true" defaultGridColor="true" view="normal" topLeftCell="Q64" colorId="64" zoomScale="100" zoomScaleNormal="100" zoomScalePageLayoutView="100" workbookViewId="0">
      <selection pane="topLeft" activeCell="AC100" activeCellId="0" sqref="AC100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23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8.96</v>
      </c>
      <c r="C6" s="1" t="n">
        <v>16</v>
      </c>
      <c r="D6" s="1" t="n">
        <v>80.2816</v>
      </c>
      <c r="E6" s="1" t="n">
        <v>10211440.9726027</v>
      </c>
      <c r="F6" s="1" t="n">
        <v>94319200</v>
      </c>
      <c r="G6" s="1" t="n">
        <v>0.0711111111111111</v>
      </c>
      <c r="H6" s="1" t="n">
        <v>1</v>
      </c>
      <c r="I6" s="1" t="n">
        <v>196433609.726027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7.2</v>
      </c>
      <c r="C7" s="1" t="n">
        <v>25</v>
      </c>
      <c r="D7" s="1" t="n">
        <v>51.84</v>
      </c>
      <c r="E7" s="1" t="n">
        <v>8862050.77168949</v>
      </c>
      <c r="F7" s="1" t="n">
        <v>93946350</v>
      </c>
      <c r="G7" s="1" t="n">
        <v>0.111111111111111</v>
      </c>
      <c r="H7" s="1" t="n">
        <v>0.645727040816326</v>
      </c>
      <c r="I7" s="1" t="n">
        <v>182566857.716894</v>
      </c>
      <c r="J7" s="1" t="n">
        <v>0.191715067189533</v>
      </c>
    </row>
    <row r="8" customFormat="false" ht="16" hidden="false" customHeight="false" outlineLevel="0" collapsed="false">
      <c r="A8" s="1" t="n">
        <v>6</v>
      </c>
      <c r="B8" s="1" t="n">
        <v>6.36</v>
      </c>
      <c r="C8" s="1" t="n">
        <v>36</v>
      </c>
      <c r="D8" s="1" t="n">
        <v>40.4496</v>
      </c>
      <c r="E8" s="1" t="n">
        <v>8159670.71689497</v>
      </c>
      <c r="F8" s="1" t="n">
        <v>92942900</v>
      </c>
      <c r="G8" s="1" t="n">
        <v>0.16</v>
      </c>
      <c r="H8" s="1" t="n">
        <v>0.503846460459183</v>
      </c>
      <c r="I8" s="1" t="n">
        <v>174539607.168949</v>
      </c>
      <c r="J8" s="1" t="n">
        <v>0.302695985946356</v>
      </c>
    </row>
    <row r="9" customFormat="false" ht="16" hidden="false" customHeight="false" outlineLevel="0" collapsed="false">
      <c r="A9" s="1" t="n">
        <v>7</v>
      </c>
      <c r="B9" s="1" t="n">
        <v>5.56</v>
      </c>
      <c r="C9" s="1" t="n">
        <v>49</v>
      </c>
      <c r="D9" s="1" t="n">
        <v>30.9135999999999</v>
      </c>
      <c r="E9" s="1" t="n">
        <v>7536159.89497716</v>
      </c>
      <c r="F9" s="1" t="n">
        <v>93403750</v>
      </c>
      <c r="G9" s="1" t="n">
        <v>0.217777777777777</v>
      </c>
      <c r="H9" s="1" t="n">
        <v>0.385064572704081</v>
      </c>
      <c r="I9" s="1" t="n">
        <v>168765348.949771</v>
      </c>
      <c r="J9" s="1" t="n">
        <v>0.38252811258498</v>
      </c>
    </row>
    <row r="10" customFormat="false" ht="16" hidden="false" customHeight="false" outlineLevel="0" collapsed="false">
      <c r="A10" s="1" t="n">
        <v>8</v>
      </c>
      <c r="B10" s="1" t="n">
        <v>4.88</v>
      </c>
      <c r="C10" s="1" t="n">
        <v>64</v>
      </c>
      <c r="D10" s="1" t="n">
        <v>23.8144</v>
      </c>
      <c r="E10" s="1" t="n">
        <v>7111800.59817351</v>
      </c>
      <c r="F10" s="1" t="n">
        <v>91583000</v>
      </c>
      <c r="G10" s="1" t="n">
        <v>0.284444444444444</v>
      </c>
      <c r="H10" s="1" t="n">
        <v>0.296635841836734</v>
      </c>
      <c r="I10" s="1" t="n">
        <v>162701005.981735</v>
      </c>
      <c r="J10" s="1" t="n">
        <v>0.466370811928836</v>
      </c>
    </row>
    <row r="11" customFormat="false" ht="16" hidden="false" customHeight="false" outlineLevel="0" collapsed="false">
      <c r="A11" s="1" t="n">
        <v>9</v>
      </c>
      <c r="B11" s="1" t="n">
        <v>4.28</v>
      </c>
      <c r="C11" s="1" t="n">
        <v>81</v>
      </c>
      <c r="D11" s="1" t="n">
        <v>18.3184</v>
      </c>
      <c r="E11" s="1" t="n">
        <v>6577440.73515981</v>
      </c>
      <c r="F11" s="1" t="n">
        <v>90753250</v>
      </c>
      <c r="G11" s="1" t="n">
        <v>0.36</v>
      </c>
      <c r="H11" s="1" t="n">
        <v>0.22817681760204</v>
      </c>
      <c r="I11" s="1" t="n">
        <v>156527657.351598</v>
      </c>
      <c r="J11" s="1" t="n">
        <v>0.551720571312409</v>
      </c>
    </row>
    <row r="12" customFormat="false" ht="16" hidden="false" customHeight="false" outlineLevel="0" collapsed="false">
      <c r="A12" s="1" t="n">
        <v>10</v>
      </c>
      <c r="B12" s="1" t="n">
        <v>3.8</v>
      </c>
      <c r="C12" s="1" t="n">
        <v>100</v>
      </c>
      <c r="D12" s="1" t="n">
        <v>14.44</v>
      </c>
      <c r="E12" s="1" t="n">
        <v>6098999.72146118</v>
      </c>
      <c r="F12" s="1" t="n">
        <v>89845500</v>
      </c>
      <c r="G12" s="1" t="n">
        <v>0.444444444444444</v>
      </c>
      <c r="H12" s="1" t="n">
        <v>0.179866868622448</v>
      </c>
      <c r="I12" s="1" t="n">
        <v>150835497.214611</v>
      </c>
      <c r="J12" s="1" t="n">
        <v>0.630417649214806</v>
      </c>
    </row>
    <row r="13" customFormat="false" ht="16" hidden="false" customHeight="false" outlineLevel="0" collapsed="false">
      <c r="A13" s="1" t="n">
        <v>11</v>
      </c>
      <c r="B13" s="1" t="n">
        <v>3.36</v>
      </c>
      <c r="C13" s="1" t="n">
        <v>121</v>
      </c>
      <c r="D13" s="1" t="n">
        <v>11.2895999999999</v>
      </c>
      <c r="E13" s="1" t="n">
        <v>5801988.96347031</v>
      </c>
      <c r="F13" s="1" t="n">
        <v>87062250</v>
      </c>
      <c r="G13" s="1" t="n">
        <v>0.537777777777777</v>
      </c>
      <c r="H13" s="1" t="n">
        <v>0.140624999999999</v>
      </c>
      <c r="I13" s="1" t="n">
        <v>145082139.634703</v>
      </c>
      <c r="J13" s="1" t="n">
        <v>0.709960813632197</v>
      </c>
    </row>
    <row r="14" customFormat="false" ht="16" hidden="false" customHeight="false" outlineLevel="0" collapsed="false">
      <c r="A14" s="1" t="n">
        <v>12</v>
      </c>
      <c r="B14" s="1" t="n">
        <v>3.08</v>
      </c>
      <c r="C14" s="1" t="n">
        <v>144</v>
      </c>
      <c r="D14" s="1" t="n">
        <v>9.4864</v>
      </c>
      <c r="E14" s="1" t="n">
        <v>5576729.7762557</v>
      </c>
      <c r="F14" s="1" t="n">
        <v>87767200</v>
      </c>
      <c r="G14" s="1" t="n">
        <v>0.64</v>
      </c>
      <c r="H14" s="1" t="n">
        <v>0.118164062499999</v>
      </c>
      <c r="I14" s="1" t="n">
        <v>143534497.762557</v>
      </c>
      <c r="J14" s="1" t="n">
        <v>0.73135776839914</v>
      </c>
    </row>
    <row r="15" customFormat="false" ht="16" hidden="false" customHeight="false" outlineLevel="0" collapsed="false">
      <c r="A15" s="1" t="n">
        <v>13</v>
      </c>
      <c r="B15" s="1" t="n">
        <v>3</v>
      </c>
      <c r="C15" s="1" t="n">
        <v>169</v>
      </c>
      <c r="D15" s="1" t="n">
        <v>9</v>
      </c>
      <c r="E15" s="1" t="n">
        <v>5600388.71689497</v>
      </c>
      <c r="F15" s="1" t="n">
        <v>92254650</v>
      </c>
      <c r="G15" s="1" t="n">
        <v>0.751111111111111</v>
      </c>
      <c r="H15" s="1" t="n">
        <v>0.112105389030612</v>
      </c>
      <c r="I15" s="1" t="n">
        <v>148258537.168949</v>
      </c>
      <c r="J15" s="1" t="n">
        <v>0.666045463714805</v>
      </c>
    </row>
    <row r="16" customFormat="false" ht="16" hidden="false" customHeight="false" outlineLevel="0" collapsed="false">
      <c r="A16" s="1" t="n">
        <v>14</v>
      </c>
      <c r="B16" s="1" t="n">
        <v>2.72</v>
      </c>
      <c r="C16" s="1" t="n">
        <v>196</v>
      </c>
      <c r="D16" s="1" t="n">
        <v>7.3984</v>
      </c>
      <c r="E16" s="1" t="n">
        <v>5283315</v>
      </c>
      <c r="F16" s="1" t="n">
        <v>89487900</v>
      </c>
      <c r="G16" s="1" t="n">
        <v>0.871111111111111</v>
      </c>
      <c r="H16" s="1" t="n">
        <v>0.0921556122448979</v>
      </c>
      <c r="I16" s="1" t="n">
        <v>142321050</v>
      </c>
      <c r="J16" s="1" t="n">
        <v>0.748134315580226</v>
      </c>
    </row>
    <row r="17" customFormat="false" ht="16" hidden="false" customHeight="false" outlineLevel="0" collapsed="false">
      <c r="A17" s="1" t="n">
        <v>15</v>
      </c>
      <c r="B17" s="1" t="n">
        <v>2.04</v>
      </c>
      <c r="C17" s="1" t="n">
        <v>225</v>
      </c>
      <c r="D17" s="1" t="n">
        <v>4.1616</v>
      </c>
      <c r="E17" s="1" t="n">
        <v>4761705.34703196</v>
      </c>
      <c r="F17" s="1" t="n">
        <v>76486550</v>
      </c>
      <c r="G17" s="1" t="n">
        <v>1</v>
      </c>
      <c r="H17" s="1" t="n">
        <v>0.051837531887755</v>
      </c>
      <c r="I17" s="1" t="n">
        <v>124103603.470319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16</v>
      </c>
      <c r="C31" s="1" t="n">
        <v>16</v>
      </c>
      <c r="D31" s="1" t="n">
        <v>66.5856</v>
      </c>
      <c r="E31" s="1" t="n">
        <v>9652743.39269406</v>
      </c>
      <c r="F31" s="1" t="n">
        <v>87284800</v>
      </c>
      <c r="G31" s="1" t="n">
        <v>0.0711111111111111</v>
      </c>
      <c r="H31" s="1" t="n">
        <v>0.980676783862758</v>
      </c>
      <c r="I31" s="1" t="n">
        <v>183812233.92694</v>
      </c>
      <c r="J31" s="1" t="n">
        <v>1</v>
      </c>
      <c r="K31" s="1" t="n">
        <f aca="false">C31/MAX(C$6:C$17)</f>
        <v>0.0711111111111111</v>
      </c>
      <c r="L31" s="1" t="n">
        <f aca="false">D31/MAX(D$6:D$17)</f>
        <v>0.829400510204082</v>
      </c>
    </row>
    <row r="32" customFormat="false" ht="16" hidden="false" customHeight="false" outlineLevel="0" collapsed="false">
      <c r="A32" s="1" t="n">
        <v>5</v>
      </c>
      <c r="B32" s="1" t="n">
        <v>8.08</v>
      </c>
      <c r="C32" s="1" t="n">
        <v>25</v>
      </c>
      <c r="D32" s="1" t="n">
        <v>65.2864</v>
      </c>
      <c r="E32" s="1" t="n">
        <v>9602773.99543378</v>
      </c>
      <c r="F32" s="1" t="n">
        <v>100511950</v>
      </c>
      <c r="G32" s="1" t="n">
        <v>0.111111111111111</v>
      </c>
      <c r="H32" s="1" t="n">
        <v>0.961542086907342</v>
      </c>
      <c r="I32" s="1" t="n">
        <v>196539689.954337</v>
      </c>
      <c r="J32" s="1" t="n">
        <v>0.920021643312226</v>
      </c>
      <c r="K32" s="1" t="n">
        <f aca="false">C32/MAX(C$6:C$17)</f>
        <v>0.111111111111111</v>
      </c>
      <c r="L32" s="1" t="n">
        <f aca="false">D32/MAX(D$6:D$17)</f>
        <v>0.813217474489796</v>
      </c>
    </row>
    <row r="33" customFormat="false" ht="16" hidden="false" customHeight="false" outlineLevel="0" collapsed="false">
      <c r="A33" s="1" t="n">
        <v>6</v>
      </c>
      <c r="B33" s="1" t="n">
        <v>8.24</v>
      </c>
      <c r="C33" s="1" t="n">
        <v>36</v>
      </c>
      <c r="D33" s="1" t="n">
        <v>67.8976</v>
      </c>
      <c r="E33" s="1" t="n">
        <v>9638164.88127853</v>
      </c>
      <c r="F33" s="1" t="n">
        <v>117117100</v>
      </c>
      <c r="G33" s="1" t="n">
        <v>0.16</v>
      </c>
      <c r="H33" s="1" t="n">
        <v>1</v>
      </c>
      <c r="I33" s="1" t="n">
        <v>213498748.812785</v>
      </c>
      <c r="J33" s="1" t="n">
        <v>0.813452219261563</v>
      </c>
      <c r="K33" s="1" t="n">
        <f aca="false">C33/MAX(C$6:C$17)</f>
        <v>0.16</v>
      </c>
      <c r="L33" s="1" t="n">
        <f aca="false">D33/MAX(D$6:D$17)</f>
        <v>0.845742984693878</v>
      </c>
    </row>
    <row r="34" customFormat="false" ht="16" hidden="false" customHeight="false" outlineLevel="0" collapsed="false">
      <c r="A34" s="1" t="n">
        <v>7</v>
      </c>
      <c r="B34" s="1" t="n">
        <v>8.12</v>
      </c>
      <c r="C34" s="1" t="n">
        <v>49</v>
      </c>
      <c r="D34" s="1" t="n">
        <v>65.9343999999999</v>
      </c>
      <c r="E34" s="1" t="n">
        <v>9663931.52968036</v>
      </c>
      <c r="F34" s="1" t="n">
        <v>129673750</v>
      </c>
      <c r="G34" s="1" t="n">
        <v>0.217777777777777</v>
      </c>
      <c r="H34" s="1" t="n">
        <v>0.971085870487321</v>
      </c>
      <c r="I34" s="1" t="n">
        <v>226313065.296803</v>
      </c>
      <c r="J34" s="1" t="n">
        <v>0.732928038131989</v>
      </c>
      <c r="K34" s="1" t="n">
        <f aca="false">C34/MAX(C$6:C$17)</f>
        <v>0.217777777777778</v>
      </c>
      <c r="L34" s="1" t="n">
        <f aca="false">D34/MAX(D$6:D$17)</f>
        <v>0.821289062499999</v>
      </c>
    </row>
    <row r="35" customFormat="false" ht="16" hidden="false" customHeight="false" outlineLevel="0" collapsed="false">
      <c r="A35" s="1" t="n">
        <v>8</v>
      </c>
      <c r="B35" s="1" t="n">
        <v>8</v>
      </c>
      <c r="C35" s="1" t="n">
        <v>64</v>
      </c>
      <c r="D35" s="1" t="n">
        <v>64</v>
      </c>
      <c r="E35" s="1" t="n">
        <v>9547937.63013698</v>
      </c>
      <c r="F35" s="1" t="n">
        <v>142835800</v>
      </c>
      <c r="G35" s="1" t="n">
        <v>0.284444444444444</v>
      </c>
      <c r="H35" s="1" t="n">
        <v>0.942595909133754</v>
      </c>
      <c r="I35" s="1" t="n">
        <v>238315176.301369</v>
      </c>
      <c r="J35" s="1" t="n">
        <v>0.657507693888556</v>
      </c>
      <c r="K35" s="1" t="n">
        <f aca="false">C35/MAX(C$6:C$17)</f>
        <v>0.284444444444444</v>
      </c>
      <c r="L35" s="1" t="n">
        <f aca="false">D35/MAX(D$6:D$17)</f>
        <v>0.79719387755102</v>
      </c>
    </row>
    <row r="36" customFormat="false" ht="16" hidden="false" customHeight="false" outlineLevel="0" collapsed="false">
      <c r="A36" s="1" t="n">
        <v>9</v>
      </c>
      <c r="B36" s="1" t="n">
        <v>8.08</v>
      </c>
      <c r="C36" s="1" t="n">
        <v>81</v>
      </c>
      <c r="D36" s="1" t="n">
        <v>65.2864</v>
      </c>
      <c r="E36" s="1" t="n">
        <v>9595006.59817351</v>
      </c>
      <c r="F36" s="1" t="n">
        <v>160063350</v>
      </c>
      <c r="G36" s="1" t="n">
        <v>0.36</v>
      </c>
      <c r="H36" s="1" t="n">
        <v>0.961542086907342</v>
      </c>
      <c r="I36" s="1" t="n">
        <v>256013415.981735</v>
      </c>
      <c r="J36" s="1" t="n">
        <v>0.546293314294159</v>
      </c>
      <c r="K36" s="1" t="n">
        <f aca="false">C36/MAX(C$6:C$17)</f>
        <v>0.36</v>
      </c>
      <c r="L36" s="1" t="n">
        <f aca="false">D36/MAX(D$6:D$17)</f>
        <v>0.813217474489796</v>
      </c>
    </row>
    <row r="37" customFormat="false" ht="16" hidden="false" customHeight="false" outlineLevel="0" collapsed="false">
      <c r="A37" s="1" t="n">
        <v>10</v>
      </c>
      <c r="B37" s="1" t="n">
        <v>8.04</v>
      </c>
      <c r="C37" s="1" t="n">
        <v>100</v>
      </c>
      <c r="D37" s="1" t="n">
        <v>64.6415999999999</v>
      </c>
      <c r="E37" s="1" t="n">
        <v>9560974.9543379</v>
      </c>
      <c r="F37" s="1" t="n">
        <v>174013500</v>
      </c>
      <c r="G37" s="1" t="n">
        <v>0.444444444444444</v>
      </c>
      <c r="H37" s="1" t="n">
        <v>0.95204543312282</v>
      </c>
      <c r="I37" s="1" t="n">
        <v>269623249.543379</v>
      </c>
      <c r="J37" s="1" t="n">
        <v>0.46077016491448</v>
      </c>
      <c r="K37" s="1" t="n">
        <f aca="false">C37/MAX(C$6:C$17)</f>
        <v>0.444444444444444</v>
      </c>
      <c r="L37" s="1" t="n">
        <f aca="false">D37/MAX(D$6:D$17)</f>
        <v>0.805185746173468</v>
      </c>
    </row>
    <row r="38" customFormat="false" ht="16" hidden="false" customHeight="false" outlineLevel="0" collapsed="false">
      <c r="A38" s="1" t="n">
        <v>11</v>
      </c>
      <c r="B38" s="1" t="n">
        <v>8.16</v>
      </c>
      <c r="C38" s="1" t="n">
        <v>121</v>
      </c>
      <c r="D38" s="1" t="n">
        <v>66.5856</v>
      </c>
      <c r="E38" s="1" t="n">
        <v>9568327.65753424</v>
      </c>
      <c r="F38" s="1" t="n">
        <v>190931650</v>
      </c>
      <c r="G38" s="1" t="n">
        <v>0.537777777777777</v>
      </c>
      <c r="H38" s="1" t="n">
        <v>0.980676783862758</v>
      </c>
      <c r="I38" s="1" t="n">
        <v>286614926.575342</v>
      </c>
      <c r="J38" s="1" t="n">
        <v>0.353995770765288</v>
      </c>
      <c r="K38" s="1" t="n">
        <f aca="false">C38/MAX(C$6:C$17)</f>
        <v>0.537777777777778</v>
      </c>
      <c r="L38" s="1" t="n">
        <f aca="false">D38/MAX(D$6:D$17)</f>
        <v>0.829400510204082</v>
      </c>
    </row>
    <row r="39" customFormat="false" ht="16" hidden="false" customHeight="false" outlineLevel="0" collapsed="false">
      <c r="A39" s="1" t="n">
        <v>12</v>
      </c>
      <c r="B39" s="1" t="n">
        <v>7.92</v>
      </c>
      <c r="C39" s="1" t="n">
        <v>144</v>
      </c>
      <c r="D39" s="1" t="n">
        <v>62.7264</v>
      </c>
      <c r="E39" s="1" t="n">
        <v>9629932.05022831</v>
      </c>
      <c r="F39" s="1" t="n">
        <v>199496400</v>
      </c>
      <c r="G39" s="1" t="n">
        <v>0.64</v>
      </c>
      <c r="H39" s="1" t="n">
        <v>0.923838250541992</v>
      </c>
      <c r="I39" s="1" t="n">
        <v>295795720.502283</v>
      </c>
      <c r="J39" s="1" t="n">
        <v>0.296304366466957</v>
      </c>
      <c r="K39" s="1" t="n">
        <f aca="false">C39/MAX(C$6:C$17)</f>
        <v>0.64</v>
      </c>
      <c r="L39" s="1" t="n">
        <f aca="false">D39/MAX(D$6:D$17)</f>
        <v>0.781329719387755</v>
      </c>
    </row>
    <row r="40" customFormat="false" ht="16" hidden="false" customHeight="false" outlineLevel="0" collapsed="false">
      <c r="A40" s="1" t="n">
        <v>13</v>
      </c>
      <c r="B40" s="1" t="n">
        <v>8.04</v>
      </c>
      <c r="C40" s="1" t="n">
        <v>169</v>
      </c>
      <c r="D40" s="1" t="n">
        <v>64.6415999999999</v>
      </c>
      <c r="E40" s="1" t="n">
        <v>9668773.31050228</v>
      </c>
      <c r="F40" s="1" t="n">
        <v>218488850</v>
      </c>
      <c r="G40" s="1" t="n">
        <v>0.751111111111111</v>
      </c>
      <c r="H40" s="1" t="n">
        <v>0.95204543312282</v>
      </c>
      <c r="I40" s="1" t="n">
        <v>315176583.105022</v>
      </c>
      <c r="J40" s="1" t="n">
        <v>0.17451651359031</v>
      </c>
      <c r="K40" s="1" t="n">
        <f aca="false">C40/MAX(C$6:C$17)</f>
        <v>0.751111111111111</v>
      </c>
      <c r="L40" s="1" t="n">
        <f aca="false">D40/MAX(D$6:D$17)</f>
        <v>0.805185746173468</v>
      </c>
    </row>
    <row r="41" customFormat="false" ht="16" hidden="false" customHeight="false" outlineLevel="0" collapsed="false">
      <c r="A41" s="1" t="n">
        <v>14</v>
      </c>
      <c r="B41" s="1" t="n">
        <v>8.04</v>
      </c>
      <c r="C41" s="1" t="n">
        <v>196</v>
      </c>
      <c r="D41" s="1" t="n">
        <v>64.6415999999999</v>
      </c>
      <c r="E41" s="1" t="n">
        <v>9700682.89954337</v>
      </c>
      <c r="F41" s="1" t="n">
        <v>232938500</v>
      </c>
      <c r="G41" s="1" t="n">
        <v>0.871111111111111</v>
      </c>
      <c r="H41" s="1" t="n">
        <v>0.95204543312282</v>
      </c>
      <c r="I41" s="1" t="n">
        <v>329945328.995433</v>
      </c>
      <c r="J41" s="1" t="n">
        <v>0.0817108480973991</v>
      </c>
      <c r="K41" s="1" t="n">
        <f aca="false">C41/MAX(C$6:C$17)</f>
        <v>0.871111111111111</v>
      </c>
      <c r="L41" s="1" t="n">
        <f aca="false">D41/MAX(D$6:D$17)</f>
        <v>0.805185746173468</v>
      </c>
    </row>
    <row r="42" customFormat="false" ht="16" hidden="false" customHeight="false" outlineLevel="0" collapsed="false">
      <c r="A42" s="1" t="n">
        <v>15</v>
      </c>
      <c r="B42" s="1" t="n">
        <v>8.08</v>
      </c>
      <c r="C42" s="1" t="n">
        <v>225</v>
      </c>
      <c r="D42" s="1" t="n">
        <v>65.2864</v>
      </c>
      <c r="E42" s="1" t="n">
        <v>9532883.72146118</v>
      </c>
      <c r="F42" s="1" t="n">
        <v>247619650</v>
      </c>
      <c r="G42" s="1" t="n">
        <v>1</v>
      </c>
      <c r="H42" s="1" t="n">
        <v>0.961542086907342</v>
      </c>
      <c r="I42" s="1" t="n">
        <v>342948487.214611</v>
      </c>
      <c r="J42" s="1" t="n">
        <v>0</v>
      </c>
      <c r="K42" s="1" t="n">
        <f aca="false">C42/MAX(C$6:C$17)</f>
        <v>1</v>
      </c>
      <c r="L42" s="1" t="n">
        <f aca="false">D42/MAX(D$6:D$17)</f>
        <v>0.813217474489796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8.08</v>
      </c>
      <c r="C56" s="1" t="n">
        <v>16</v>
      </c>
      <c r="D56" s="1" t="n">
        <v>65.2864</v>
      </c>
      <c r="E56" s="1" t="n">
        <v>9643480.74429223</v>
      </c>
      <c r="F56" s="1" t="n">
        <v>86386400</v>
      </c>
      <c r="G56" s="1" t="n">
        <v>0.0711111111111111</v>
      </c>
      <c r="H56" s="1" t="n">
        <v>1</v>
      </c>
      <c r="I56" s="1" t="n">
        <v>182821207.442922</v>
      </c>
      <c r="J56" s="1" t="n">
        <v>0.0312463473891894</v>
      </c>
      <c r="L56" s="1" t="n">
        <f aca="false">G6+H6</f>
        <v>1.07111111111111</v>
      </c>
      <c r="M56" s="1" t="n">
        <f aca="false">(G6+(H6/2))</f>
        <v>0.571111111111111</v>
      </c>
      <c r="N56" s="1" t="n">
        <f aca="false">(G6/2)+H6</f>
        <v>1.03555555555556</v>
      </c>
      <c r="O56" s="1" t="n">
        <f aca="false">L56/MAX(L$56:L$67)</f>
        <v>1</v>
      </c>
      <c r="P56" s="1" t="n">
        <f aca="false">M56/MAX(M$56:M$67)</f>
        <v>0.556682585473199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44</v>
      </c>
      <c r="C57" s="1" t="n">
        <v>25</v>
      </c>
      <c r="D57" s="1" t="n">
        <v>55.3536</v>
      </c>
      <c r="E57" s="1" t="n">
        <v>9137738.9086758</v>
      </c>
      <c r="F57" s="1" t="n">
        <v>93284750</v>
      </c>
      <c r="G57" s="1" t="n">
        <v>0.111111111111111</v>
      </c>
      <c r="H57" s="1" t="n">
        <v>0.847858053132046</v>
      </c>
      <c r="I57" s="1" t="n">
        <v>184662139.086758</v>
      </c>
      <c r="J57" s="1" t="n">
        <v>0</v>
      </c>
      <c r="L57" s="1" t="n">
        <f aca="false">G7+H7</f>
        <v>0.756838151927437</v>
      </c>
      <c r="M57" s="1" t="n">
        <f aca="false">(G7+(H7/2))</f>
        <v>0.433974631519274</v>
      </c>
      <c r="N57" s="1" t="n">
        <f aca="false">(G7/2)+H7</f>
        <v>0.701282596371882</v>
      </c>
      <c r="O57" s="1" t="n">
        <f aca="false">L57/MAX(L$56:L$67)</f>
        <v>0.706591635616902</v>
      </c>
      <c r="P57" s="1" t="n">
        <f aca="false">M57/MAX(M$56:M$67)</f>
        <v>0.423010715785088</v>
      </c>
      <c r="Q57" s="1" t="n">
        <f aca="false">N57/MAX(N$56:N$67)</f>
        <v>0.677204223964263</v>
      </c>
    </row>
    <row r="58" customFormat="false" ht="16" hidden="false" customHeight="false" outlineLevel="0" collapsed="false">
      <c r="A58" s="1" t="n">
        <v>6</v>
      </c>
      <c r="B58" s="1" t="n">
        <v>6.4</v>
      </c>
      <c r="C58" s="1" t="n">
        <v>36</v>
      </c>
      <c r="D58" s="1" t="n">
        <v>40.96</v>
      </c>
      <c r="E58" s="1" t="n">
        <v>8244802.87214611</v>
      </c>
      <c r="F58" s="1" t="n">
        <v>93297100</v>
      </c>
      <c r="G58" s="1" t="n">
        <v>0.16</v>
      </c>
      <c r="H58" s="1" t="n">
        <v>0.627389471620429</v>
      </c>
      <c r="I58" s="1" t="n">
        <v>175745128.721461</v>
      </c>
      <c r="J58" s="1" t="n">
        <v>0.151349456390757</v>
      </c>
      <c r="L58" s="1" t="n">
        <f aca="false">G8+H8</f>
        <v>0.663846460459183</v>
      </c>
      <c r="M58" s="1" t="n">
        <f aca="false">(G8+(H8/2))</f>
        <v>0.411923230229592</v>
      </c>
      <c r="N58" s="1" t="n">
        <f aca="false">(G8/2)+H8</f>
        <v>0.583846460459183</v>
      </c>
      <c r="O58" s="1" t="n">
        <f aca="false">L58/MAX(L$56:L$67)</f>
        <v>0.619773666403802</v>
      </c>
      <c r="P58" s="1" t="n">
        <f aca="false">M58/MAX(M$56:M$67)</f>
        <v>0.401516420114032</v>
      </c>
      <c r="Q58" s="1" t="n">
        <f aca="false">N58/MAX(N$56:N$67)</f>
        <v>0.563800230057151</v>
      </c>
    </row>
    <row r="59" customFormat="false" ht="16" hidden="false" customHeight="false" outlineLevel="0" collapsed="false">
      <c r="A59" s="1" t="n">
        <v>7</v>
      </c>
      <c r="B59" s="1" t="n">
        <v>5.36</v>
      </c>
      <c r="C59" s="1" t="n">
        <v>49</v>
      </c>
      <c r="D59" s="1" t="n">
        <v>28.7296</v>
      </c>
      <c r="E59" s="1" t="n">
        <v>7438380.07762557</v>
      </c>
      <c r="F59" s="1" t="n">
        <v>92041650</v>
      </c>
      <c r="G59" s="1" t="n">
        <v>0.217777777777777</v>
      </c>
      <c r="H59" s="1" t="n">
        <v>0.440054896578766</v>
      </c>
      <c r="I59" s="1" t="n">
        <v>166425450.776255</v>
      </c>
      <c r="J59" s="1" t="n">
        <v>0.309533436554476</v>
      </c>
      <c r="L59" s="1" t="n">
        <f aca="false">G9+H9</f>
        <v>0.602842350481858</v>
      </c>
      <c r="M59" s="1" t="n">
        <f aca="false">(G9+(H9/2))</f>
        <v>0.410310064129818</v>
      </c>
      <c r="N59" s="1" t="n">
        <f aca="false">(G9/2)+H9</f>
        <v>0.49395346159297</v>
      </c>
      <c r="O59" s="1" t="n">
        <f aca="false">L59/MAX(L$56:L$67)</f>
        <v>0.562819621819162</v>
      </c>
      <c r="P59" s="1" t="n">
        <f aca="false">M59/MAX(M$56:M$67)</f>
        <v>0.399944008970651</v>
      </c>
      <c r="Q59" s="1" t="n">
        <f aca="false">N59/MAX(N$56:N$67)</f>
        <v>0.476993686087632</v>
      </c>
    </row>
    <row r="60" customFormat="false" ht="16" hidden="false" customHeight="false" outlineLevel="0" collapsed="false">
      <c r="A60" s="1" t="n">
        <v>8</v>
      </c>
      <c r="B60" s="1" t="n">
        <v>4.88</v>
      </c>
      <c r="C60" s="1" t="n">
        <v>64</v>
      </c>
      <c r="D60" s="1" t="n">
        <v>23.8144</v>
      </c>
      <c r="E60" s="1" t="n">
        <v>7095434.70776255</v>
      </c>
      <c r="F60" s="1" t="n">
        <v>92827000</v>
      </c>
      <c r="G60" s="1" t="n">
        <v>0.284444444444444</v>
      </c>
      <c r="H60" s="1" t="n">
        <v>0.364768159984315</v>
      </c>
      <c r="I60" s="1" t="n">
        <v>163781347.077625</v>
      </c>
      <c r="J60" s="1" t="n">
        <v>0.35441211685588</v>
      </c>
      <c r="L60" s="1" t="n">
        <f aca="false">G10+H10</f>
        <v>0.581080286281178</v>
      </c>
      <c r="M60" s="1" t="n">
        <f aca="false">(G10+(H10/2))</f>
        <v>0.432762365362811</v>
      </c>
      <c r="N60" s="1" t="n">
        <f aca="false">(G10/2)+H10</f>
        <v>0.438858064058956</v>
      </c>
      <c r="O60" s="1" t="n">
        <f aca="false">L60/MAX(L$56:L$67)</f>
        <v>0.542502341963756</v>
      </c>
      <c r="P60" s="1" t="n">
        <f aca="false">M60/MAX(M$56:M$67)</f>
        <v>0.421829076266732</v>
      </c>
      <c r="Q60" s="1" t="n">
        <f aca="false">N60/MAX(N$56:N$67)</f>
        <v>0.423789976022597</v>
      </c>
    </row>
    <row r="61" customFormat="false" ht="16" hidden="false" customHeight="false" outlineLevel="0" collapsed="false">
      <c r="A61" s="1" t="n">
        <v>9</v>
      </c>
      <c r="B61" s="1" t="n">
        <v>4.16</v>
      </c>
      <c r="C61" s="1" t="n">
        <v>81</v>
      </c>
      <c r="D61" s="1" t="n">
        <v>17.3056</v>
      </c>
      <c r="E61" s="1" t="n">
        <v>6357075.44748858</v>
      </c>
      <c r="F61" s="1" t="n">
        <v>89589150</v>
      </c>
      <c r="G61" s="1" t="n">
        <v>0.36</v>
      </c>
      <c r="H61" s="1" t="n">
        <v>0.265072051759631</v>
      </c>
      <c r="I61" s="1" t="n">
        <v>153159904.474885</v>
      </c>
      <c r="J61" s="1" t="n">
        <v>0.534691100299316</v>
      </c>
      <c r="L61" s="1" t="n">
        <f aca="false">G11+H11</f>
        <v>0.58817681760204</v>
      </c>
      <c r="M61" s="1" t="n">
        <f aca="false">(G11+(H11/2))</f>
        <v>0.47408840880102</v>
      </c>
      <c r="N61" s="1" t="n">
        <f aca="false">(G11/2)+H11</f>
        <v>0.40817681760204</v>
      </c>
      <c r="O61" s="1" t="n">
        <f aca="false">L61/MAX(L$56:L$67)</f>
        <v>0.549127734275763</v>
      </c>
      <c r="P61" s="1" t="n">
        <f aca="false">M61/MAX(M$56:M$67)</f>
        <v>0.462111060386778</v>
      </c>
      <c r="Q61" s="1" t="n">
        <f aca="false">N61/MAX(N$56:N$67)</f>
        <v>0.394162162920425</v>
      </c>
    </row>
    <row r="62" customFormat="false" ht="16" hidden="false" customHeight="false" outlineLevel="0" collapsed="false">
      <c r="A62" s="1" t="n">
        <v>10</v>
      </c>
      <c r="B62" s="1" t="n">
        <v>3.76</v>
      </c>
      <c r="C62" s="1" t="n">
        <v>100</v>
      </c>
      <c r="D62" s="1" t="n">
        <v>14.1375999999999</v>
      </c>
      <c r="E62" s="1" t="n">
        <v>6123560.28767123</v>
      </c>
      <c r="F62" s="1" t="n">
        <v>88456500</v>
      </c>
      <c r="G62" s="1" t="n">
        <v>0.444444444444444</v>
      </c>
      <c r="H62" s="1" t="n">
        <v>0.216547397313988</v>
      </c>
      <c r="I62" s="1" t="n">
        <v>149692102.876712</v>
      </c>
      <c r="J62" s="1" t="n">
        <v>0.593550501068566</v>
      </c>
      <c r="L62" s="1" t="n">
        <f aca="false">G12+H12</f>
        <v>0.624311313066892</v>
      </c>
      <c r="M62" s="1" t="n">
        <f aca="false">(G12+(H12/2))</f>
        <v>0.534377878755668</v>
      </c>
      <c r="N62" s="1" t="n">
        <f aca="false">(G12/2)+H12</f>
        <v>0.40208909084467</v>
      </c>
      <c r="O62" s="1" t="n">
        <f aca="false">L62/MAX(L$56:L$67)</f>
        <v>0.582863259087347</v>
      </c>
      <c r="P62" s="1" t="n">
        <f aca="false">M62/MAX(M$56:M$67)</f>
        <v>0.520877379861576</v>
      </c>
      <c r="Q62" s="1" t="n">
        <f aca="false">N62/MAX(N$56:N$67)</f>
        <v>0.388283456824252</v>
      </c>
    </row>
    <row r="63" customFormat="false" ht="16" hidden="false" customHeight="false" outlineLevel="0" collapsed="false">
      <c r="A63" s="1" t="n">
        <v>11</v>
      </c>
      <c r="B63" s="1" t="n">
        <v>3.24</v>
      </c>
      <c r="C63" s="1" t="n">
        <v>121</v>
      </c>
      <c r="D63" s="1" t="n">
        <v>10.4976</v>
      </c>
      <c r="E63" s="1" t="n">
        <v>5681534.63470319</v>
      </c>
      <c r="F63" s="1" t="n">
        <v>86248750</v>
      </c>
      <c r="G63" s="1" t="n">
        <v>0.537777777777777</v>
      </c>
      <c r="H63" s="1" t="n">
        <v>0.16079305950397</v>
      </c>
      <c r="I63" s="1" t="n">
        <v>143064096.347031</v>
      </c>
      <c r="J63" s="1" t="n">
        <v>0.706048428527029</v>
      </c>
      <c r="L63" s="1" t="n">
        <f aca="false">G13+H13</f>
        <v>0.678402777777776</v>
      </c>
      <c r="M63" s="1" t="n">
        <f aca="false">(G13+(H13/2))</f>
        <v>0.608090277777777</v>
      </c>
      <c r="N63" s="1" t="n">
        <f aca="false">(G13/2)+H13</f>
        <v>0.409513888888888</v>
      </c>
      <c r="O63" s="1" t="n">
        <f aca="false">L63/MAX(L$56:L$67)</f>
        <v>0.633363589211617</v>
      </c>
      <c r="P63" s="1" t="n">
        <f aca="false">M63/MAX(M$56:M$67)</f>
        <v>0.592727512122575</v>
      </c>
      <c r="Q63" s="1" t="n">
        <f aca="false">N63/MAX(N$56:N$67)</f>
        <v>0.395453326180256</v>
      </c>
    </row>
    <row r="64" customFormat="false" ht="16" hidden="false" customHeight="false" outlineLevel="0" collapsed="false">
      <c r="A64" s="1" t="n">
        <v>12</v>
      </c>
      <c r="B64" s="1" t="n">
        <v>3.04</v>
      </c>
      <c r="C64" s="1" t="n">
        <v>144</v>
      </c>
      <c r="D64" s="1" t="n">
        <v>9.2416</v>
      </c>
      <c r="E64" s="1" t="n">
        <v>5519961.57534246</v>
      </c>
      <c r="F64" s="1" t="n">
        <v>86297200</v>
      </c>
      <c r="G64" s="1" t="n">
        <v>0.64</v>
      </c>
      <c r="H64" s="1" t="n">
        <v>0.141554749534359</v>
      </c>
      <c r="I64" s="1" t="n">
        <v>141496815.753424</v>
      </c>
      <c r="J64" s="1" t="n">
        <v>0.732650064741047</v>
      </c>
      <c r="L64" s="1" t="n">
        <f aca="false">G14+H14</f>
        <v>0.758164062499999</v>
      </c>
      <c r="M64" s="1" t="n">
        <f aca="false">(G14+(H14/2))</f>
        <v>0.69908203125</v>
      </c>
      <c r="N64" s="1" t="n">
        <f aca="false">(G14/2)+H14</f>
        <v>0.438164062499999</v>
      </c>
      <c r="O64" s="1" t="n">
        <f aca="false">L64/MAX(L$56:L$67)</f>
        <v>0.707829518931534</v>
      </c>
      <c r="P64" s="1" t="n">
        <f aca="false">M64/MAX(M$56:M$67)</f>
        <v>0.681420453993569</v>
      </c>
      <c r="Q64" s="1" t="n">
        <f aca="false">N64/MAX(N$56:N$67)</f>
        <v>0.423119802843347</v>
      </c>
    </row>
    <row r="65" customFormat="false" ht="16" hidden="false" customHeight="false" outlineLevel="0" collapsed="false">
      <c r="A65" s="1" t="n">
        <v>13</v>
      </c>
      <c r="B65" s="1" t="n">
        <v>3</v>
      </c>
      <c r="C65" s="1" t="n">
        <v>169</v>
      </c>
      <c r="D65" s="1" t="n">
        <v>9</v>
      </c>
      <c r="E65" s="1" t="n">
        <v>5451982.27853881</v>
      </c>
      <c r="F65" s="1" t="n">
        <v>93568250</v>
      </c>
      <c r="G65" s="1" t="n">
        <v>0.751111111111111</v>
      </c>
      <c r="H65" s="1" t="n">
        <v>0.137854131947848</v>
      </c>
      <c r="I65" s="1" t="n">
        <v>148088072.785388</v>
      </c>
      <c r="J65" s="1" t="n">
        <v>0.620775890791242</v>
      </c>
      <c r="L65" s="1" t="n">
        <f aca="false">G15+H15</f>
        <v>0.863216500141723</v>
      </c>
      <c r="M65" s="1" t="n">
        <f aca="false">(G15+(H15/2))</f>
        <v>0.807163805626417</v>
      </c>
      <c r="N65" s="1" t="n">
        <f aca="false">(G15/2)+H15</f>
        <v>0.487660944586168</v>
      </c>
      <c r="O65" s="1" t="n">
        <f aca="false">L65/MAX(L$56:L$67)</f>
        <v>0.805907520879202</v>
      </c>
      <c r="P65" s="1" t="n">
        <f aca="false">M65/MAX(M$56:M$67)</f>
        <v>0.786771655242899</v>
      </c>
      <c r="Q65" s="1" t="n">
        <f aca="false">N65/MAX(N$56:N$67)</f>
        <v>0.4709172211669</v>
      </c>
    </row>
    <row r="66" customFormat="false" ht="16" hidden="false" customHeight="false" outlineLevel="0" collapsed="false">
      <c r="A66" s="1" t="n">
        <v>14</v>
      </c>
      <c r="B66" s="1" t="n">
        <v>2.64</v>
      </c>
      <c r="C66" s="1" t="n">
        <v>196</v>
      </c>
      <c r="D66" s="1" t="n">
        <v>6.9696</v>
      </c>
      <c r="E66" s="1" t="n">
        <v>5236942.33333333</v>
      </c>
      <c r="F66" s="1" t="n">
        <v>87007900</v>
      </c>
      <c r="G66" s="1" t="n">
        <v>0.871111111111111</v>
      </c>
      <c r="H66" s="1" t="n">
        <v>0.106754239780413</v>
      </c>
      <c r="I66" s="1" t="n">
        <v>139377323.333333</v>
      </c>
      <c r="J66" s="1" t="n">
        <v>0.7686244566576</v>
      </c>
      <c r="L66" s="1" t="n">
        <f aca="false">G16+H16</f>
        <v>0.963266723356009</v>
      </c>
      <c r="M66" s="1" t="n">
        <f aca="false">(G16+(H16/2))</f>
        <v>0.91718891723356</v>
      </c>
      <c r="N66" s="1" t="n">
        <f aca="false">(G16/2)+H16</f>
        <v>0.527711167800453</v>
      </c>
      <c r="O66" s="1" t="n">
        <f aca="false">L66/MAX(L$56:L$67)</f>
        <v>0.89931540562283</v>
      </c>
      <c r="P66" s="1" t="n">
        <f aca="false">M66/MAX(M$56:M$67)</f>
        <v>0.894017097337836</v>
      </c>
      <c r="Q66" s="1" t="n">
        <f aca="false">N66/MAX(N$56:N$67)</f>
        <v>0.509592329421039</v>
      </c>
    </row>
    <row r="67" customFormat="false" ht="16" hidden="false" customHeight="false" outlineLevel="0" collapsed="false">
      <c r="A67" s="1" t="n">
        <v>15</v>
      </c>
      <c r="B67" s="1" t="n">
        <v>2.08</v>
      </c>
      <c r="C67" s="1" t="n">
        <v>225</v>
      </c>
      <c r="D67" s="1" t="n">
        <v>4.3264</v>
      </c>
      <c r="E67" s="1" t="n">
        <v>4835079.00913242</v>
      </c>
      <c r="F67" s="1" t="n">
        <v>77394650</v>
      </c>
      <c r="G67" s="1" t="n">
        <v>1</v>
      </c>
      <c r="H67" s="1" t="n">
        <v>0.0662680129399078</v>
      </c>
      <c r="I67" s="1" t="n">
        <v>125745440.091324</v>
      </c>
      <c r="J67" s="1" t="n">
        <v>1</v>
      </c>
      <c r="L67" s="1" t="n">
        <f aca="false">G17+H17</f>
        <v>1.05183753188776</v>
      </c>
      <c r="M67" s="1" t="n">
        <f aca="false">(G17+(H17/2))</f>
        <v>1.02591876594388</v>
      </c>
      <c r="N67" s="1" t="n">
        <f aca="false">(G17/2)+H17</f>
        <v>0.551837531887755</v>
      </c>
      <c r="O67" s="1" t="n">
        <f aca="false">L67/MAX(L$56:L$67)</f>
        <v>0.982005994501016</v>
      </c>
      <c r="P67" s="1" t="n">
        <f aca="false">M67/MAX(M$56:M$67)</f>
        <v>1</v>
      </c>
      <c r="Q67" s="1" t="n">
        <f aca="false">N67/MAX(N$56:N$67)</f>
        <v>0.532890320492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18:55:45Z</dcterms:created>
  <dc:creator/>
  <dc:description/>
  <dc:language>en-US</dc:language>
  <cp:lastModifiedBy>Microsoft Office User</cp:lastModifiedBy>
  <dcterms:modified xsi:type="dcterms:W3CDTF">2022-05-19T13:41:32Z</dcterms:modified>
  <cp:revision>0</cp:revision>
  <dc:subject/>
  <dc:title/>
</cp:coreProperties>
</file>