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1184">
  <si>
    <t xml:space="preserve">MIME-Version: 1.0</t>
  </si>
  <si>
    <t xml:space="preserve">X-Document-Type: Workbook</t>
  </si>
  <si>
    <t xml:space="preserve">Content-Type: multipart/related; boundary="----=_NextPart_01D68441.11D571F0"</t>
  </si>
  <si>
    <t xml:space="preserve">This document is a Single File Web Page</t>
  </si>
  <si>
    <t xml:space="preserve"> also known as a Web Archive file.  If you are seeing this message</t>
  </si>
  <si>
    <t xml:space="preserve"> your browser or editor doesn't support Web Archive files.  Please download a browser that supports Web Archive</t>
  </si>
  <si>
    <t xml:space="preserve"> such as Windows® Internet Explorer®.</t>
  </si>
  <si>
    <t xml:space="preserve">------=_NextPart_01D68441.11D571F0</t>
  </si>
  <si>
    <t xml:space="preserve">Content-Location: file:///C:/655812E6/Formatf.htm</t>
  </si>
  <si>
    <t xml:space="preserve">Content-Transfer-Encoding: quoted-printable</t>
  </si>
  <si>
    <t xml:space="preserve">Content-Type: text/html; charset="windows-1252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windows-125=</t>
  </si>
  <si>
    <t xml:space="preserve">2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Formatf_files/filelist.xml"&gt;</t>
  </si>
  <si>
    <t xml:space="preserve">&lt;![if !supportTabStrip]&gt;</t>
  </si>
  <si>
    <t xml:space="preserve">&lt;link id=3D"shLink" href=3D"Formatf_files/sheet001.htm"&gt;</t>
  </si>
  <si>
    <t xml:space="preserve">&lt;link id=3D"shLink" href=3D"Formatf_files/sheet002.htm"&gt;</t>
  </si>
  <si>
    <t xml:space="preserve">&lt;link id=3D"shLink" href=3D"Formatf_files/sheet003.htm"&gt;</t>
  </si>
  <si>
    <t xml:space="preserve">&lt;link id=3D"shLink" href=3D"Formatf_files/sheet004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4;</t>
  </si>
  <si>
    <t xml:space="preserve"> var c_rgszSh=3Dnew Array(c_lTabs);</t>
  </si>
  <si>
    <t xml:space="preserve"> c_rgszSh[0] =3D "Blätt1";</t>
  </si>
  <si>
    <t xml:space="preserve"> c_rgszSh[1] =3D "ÖÄÜ";</t>
  </si>
  <si>
    <t xml:space="preserve"> c_rgszSh[2] =3D "Blätt3";</t>
  </si>
  <si>
    <t xml:space="preserve"> c_rgszSh[3] =3D "Formate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Blätt1&lt;/x:Name&gt;</t>
  </si>
  <si>
    <t xml:space="preserve">    &lt;x:WorksheetSource HRef=3D"Formatf_files/sheet001.htm"/&gt;</t>
  </si>
  <si>
    <t xml:space="preserve">   &lt;/x:ExcelWorksheet&gt;</t>
  </si>
  <si>
    <t xml:space="preserve">    &lt;x:Name&gt;ÖÄÜ&lt;/x:Name&gt;</t>
  </si>
  <si>
    <t xml:space="preserve">    &lt;x:WorksheetSource HRef=3D"Formatf_files/sheet002.htm"/&gt;</t>
  </si>
  <si>
    <t xml:space="preserve">    &lt;x:Name&gt;Blätt3&lt;/x:Name&gt;</t>
  </si>
  <si>
    <t xml:space="preserve">    &lt;x:WorksheetSource HRef=3D"Formatf_files/sheet003.htm"/&gt;</t>
  </si>
  <si>
    <t xml:space="preserve">    &lt;x:Name&gt;Formate&lt;/x:Name&gt;</t>
  </si>
  <si>
    <t xml:space="preserve">    &lt;x:WorksheetSource HRef=3D"Formatf_files/sheet004.htm"/&gt;</t>
  </si>
  <si>
    <t xml:space="preserve">  &lt;/x:ExcelWorksheets&gt;</t>
  </si>
  <si>
    <t xml:space="preserve">  &lt;x:Stylesheet HRef=3D"Formatf_files/stylesheet.css"/&gt;</t>
  </si>
  <si>
    <t xml:space="preserve">  &lt;x:WindowHeight&gt;8190&lt;/x:WindowHeight&gt;</t>
  </si>
  <si>
    <t xml:space="preserve">  &lt;x:WindowWidth&gt;16380&lt;/x:WindowWidth&gt;</t>
  </si>
  <si>
    <t xml:space="preserve">  &lt;x:WindowTopX&gt;0&lt;/x:WindowTopX&gt;</t>
  </si>
  <si>
    <t xml:space="preserve">  &lt;x:WindowTopY&gt;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Formatf_files/sheet001.htm" name=3D"frSheet"&gt;</t>
  </si>
  <si>
    <t xml:space="preserve"> &lt;frame src=3D"Formatf_files/tabstrip.htm" name=3D"frTabs" marginwidth=3D0 =</t>
  </si>
  <si>
    <t xml:space="preserve">marginheight=3D0&gt;</t>
  </si>
  <si>
    <t xml:space="preserve"> &lt;noframes&gt;</t>
  </si>
  <si>
    <t xml:space="preserve">  &lt;body&gt;</t>
  </si>
  <si>
    <t xml:space="preserve">   &lt;p&gt;This page uses frames</t>
  </si>
  <si>
    <t xml:space="preserve"> but your browser doesn't support them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655812E6/Formatf_files/stylesheet.css</t>
  </si>
  <si>
    <t xml:space="preserve">Content-Type: text/css; charset="windows-1252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45</t>
  </si>
  <si>
    <t xml:space="preserve">	{mso-number-format:"_-* \#\</t>
  </si>
  <si>
    <t xml:space="preserve">\#\#0\.00\0022 €\0022_-\;\\-* \#\</t>
  </si>
  <si>
    <t xml:space="preserve">\#\#0\.00\00=</t>
  </si>
  <si>
    <t xml:space="preserve">22 €\0022_-\;_-* \\-??\0022 €\0022_-\;_-\@_-"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mso-style-name:Currency;</t>
  </si>
  <si>
    <t xml:space="preserve">	mso-style-id:4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.style58</t>
  </si>
  <si>
    <t xml:space="preserve">	{mso-number-format:0%;</t>
  </si>
  <si>
    <t xml:space="preserve">	mso-style-name:Percent;</t>
  </si>
  <si>
    <t xml:space="preserve">	mso-style-id:5;}</t>
  </si>
  <si>
    <t xml:space="preserve">td</t>
  </si>
  <si>
    <t xml:space="preserve">	{mso-style-parent:style0;</t>
  </si>
  <si>
    <t xml:space="preserve">	padding:0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mso-number-format:"dd\/mm\/yyyy";}</t>
  </si>
  <si>
    <t xml:space="preserve">.xl66</t>
  </si>
  <si>
    <t xml:space="preserve">	mso-number-format:"0\.000000";}</t>
  </si>
  <si>
    <t xml:space="preserve">.xl67</t>
  </si>
  <si>
    <t xml:space="preserve">	mso-number-format:"dddd\0022\</t>
  </si>
  <si>
    <t xml:space="preserve"> \0022mmmm\\ dd\0022\</t>
  </si>
  <si>
    <t xml:space="preserve"> \0022yyyy";}</t>
  </si>
  <si>
    <t xml:space="preserve">.xl68</t>
  </si>
  <si>
    <t xml:space="preserve">	mso-number-format:"hh\:mm";}</t>
  </si>
  <si>
    <t xml:space="preserve">.xl69</t>
  </si>
  <si>
    <t xml:space="preserve">	mso-number-format:"Long Time";}</t>
  </si>
  <si>
    <t xml:space="preserve">.xl70</t>
  </si>
  <si>
    <t xml:space="preserve">	{mso-style-parent:style58;</t>
  </si>
  <si>
    <t xml:space="preserve">	mso-number-format:"0\.0%";}</t>
  </si>
  <si>
    <t xml:space="preserve">.xl71</t>
  </si>
  <si>
    <t xml:space="preserve">	{mso-style-parent:style45;</t>
  </si>
  <si>
    <t xml:space="preserve">	mso-number-format:"_-* \#\</t>
  </si>
  <si>
    <t xml:space="preserve">\#\#0\.00\002=</t>
  </si>
  <si>
    <t xml:space="preserve">2 €\0022_-\;_-* \\-??\0022 €\0022_-\;_-\@_-";}</t>
  </si>
  <si>
    <t xml:space="preserve">.xl72</t>
  </si>
  <si>
    <t xml:space="preserve">\#\#0\.00\\ \[$€-407\]_-\;\\-* \#\</t>
  </si>
  <si>
    <t xml:space="preserve">\#\#0\.00\\ =</t>
  </si>
  <si>
    <t xml:space="preserve">\[$€-407\]_-\;_-* \\-??\\ \[$€-407\]_-\;_-\@_-";}</t>
  </si>
  <si>
    <t xml:space="preserve">.xl73</t>
  </si>
  <si>
    <t xml:space="preserve">	text-align:center;</t>
  </si>
  <si>
    <t xml:space="preserve">	vertical-align:middle;}</t>
  </si>
  <si>
    <t xml:space="preserve">.xl74</t>
  </si>
  <si>
    <t xml:space="preserve">	background:red;</t>
  </si>
  <si>
    <t xml:space="preserve">	mso-pattern:#993300 none;}</t>
  </si>
  <si>
    <t xml:space="preserve">.xl75</t>
  </si>
  <si>
    <t xml:space="preserve">	color:red;}</t>
  </si>
  <si>
    <t xml:space="preserve">.xl76</t>
  </si>
  <si>
    <t xml:space="preserve">	background:green;</t>
  </si>
  <si>
    <t xml:space="preserve">	mso-pattern:teal none;}</t>
  </si>
  <si>
    <t xml:space="preserve">.xl77</t>
  </si>
  <si>
    <t xml:space="preserve">	color:green;}</t>
  </si>
  <si>
    <t xml:space="preserve">.xl78</t>
  </si>
  <si>
    <t xml:space="preserve">	background:#0066CC;</t>
  </si>
  <si>
    <t xml:space="preserve">.xl79</t>
  </si>
  <si>
    <t xml:space="preserve">	color:#0066CC;}</t>
  </si>
  <si>
    <t xml:space="preserve">Content-Location: file:///C:/655812E6/Formatf_files/tabstrip.htm</t>
  </si>
  <si>
    <t xml:space="preserve">&lt;html&gt;</t>
  </si>
  <si>
    <t xml:space="preserve">&lt;link id=3DMain-File rel=3DMain-File href=3D"../Formatf.htm"&gt;</t>
  </si>
  <si>
    <t xml:space="preserve">&lt;![if IE]&gt;</t>
  </si>
  <si>
    <t xml:space="preserve">&lt;base href=3D"file:///C:\655812E6\Formatf_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Blätt1&lt;/font=</t>
  </si>
  <si>
    <t xml:space="preserve">&gt;&lt;/a&gt;&amp;nbsp;&lt;/small&gt;&lt;/small&gt;&lt;/b&gt;&lt;/td&gt;</t>
  </si>
  <si>
    <t xml:space="preserve"> &lt;td bgcolor=3D"#FFFFFF" nowrap&gt;&lt;b&gt;&lt;small&gt;&lt;small&gt;&amp;nbsp;&lt;a href=3D"sheet002.=</t>
  </si>
  <si>
    <t xml:space="preserve">htm" target=3D"frSheet"&gt;&lt;font face=3D"Arial" color=3D"#000000"&gt;ÖÄÜ&lt;/font&gt;&lt;/=</t>
  </si>
  <si>
    <t xml:space="preserve">a&gt;&amp;nbsp;&lt;/small&gt;&lt;/small&gt;&lt;/b&gt;&lt;/td&gt;</t>
  </si>
  <si>
    <t xml:space="preserve"> &lt;td bgcolor=3D"#FFFFFF" nowrap&gt;&lt;b&gt;&lt;small&gt;&lt;small&gt;&amp;nbsp;&lt;a href=3D"sheet003.=</t>
  </si>
  <si>
    <t xml:space="preserve">htm" target=3D"frSheet"&gt;&lt;font face=3D"Arial" color=3D"#000000"&gt;Blätt3&lt;/font=</t>
  </si>
  <si>
    <t xml:space="preserve"> &lt;td bgcolor=3D"#FFFFFF" nowrap&gt;&lt;b&gt;&lt;small&gt;&lt;small&gt;&amp;nbsp;&lt;a href=3D"sheet004.=</t>
  </si>
  <si>
    <t xml:space="preserve">htm" target=3D"frSheet"&gt;&lt;font face=3D"Arial" color=3D"#000000"&gt;Formate&lt;/fon=</t>
  </si>
  <si>
    <t xml:space="preserve">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655812E6/Formatf_files/sheet001.htm</t>
  </si>
  <si>
    <t xml:space="preserve">&lt;link rel=3DFile-List href=3Dfilelist.xml&gt;</t>
  </si>
  <si>
    <t xml:space="preserve">&lt;base href=3D"file:///C:\655812E6\Formatf_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.79in .7in .79in .7in;</t>
  </si>
  <si>
    <t xml:space="preserve">	mso-header-margin:.51in;</t>
  </si>
  <si>
    <t xml:space="preserve">	mso-footer-margin:.51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Formatf.htm");</t>
  </si>
  <si>
    <t xml:space="preserve">else</t>
  </si>
  <si>
    <t xml:space="preserve"> fnUpdateTabs();</t>
  </si>
  <si>
    <t xml:space="preserve">&lt;body link=3Dblue vlink=3Dpurple&gt;</t>
  </si>
  <si>
    <t xml:space="preserve">&lt;table border=3D0 cellpadding=3D0 cellspacing=3D0 width=3D319 style=3D'bord=</t>
  </si>
  <si>
    <t xml:space="preserve">er-collapse:</t>
  </si>
  <si>
    <t xml:space="preserve"> collapse;table-layout:fixed;width:239pt'&gt;</t>
  </si>
  <si>
    <t xml:space="preserve"> &lt;col width=3D80 style=3D'mso-width-source:userset;mso-width-alt:2925;width=</t>
  </si>
  <si>
    <t xml:space="preserve">:60pt'&gt;</t>
  </si>
  <si>
    <t xml:space="preserve"> &lt;col width=3D159 style=3D'mso-width-source:userset;mso-width-alt:5814;widt=</t>
  </si>
  <si>
    <t xml:space="preserve">h:119pt'&gt;</t>
  </si>
  <si>
    <t xml:space="preserve"> &lt;col width=3D80 style=3D'width:60pt'&gt;</t>
  </si>
  <si>
    <t xml:space="preserve"> &lt;tr height=3D20 style=3D'height:15.0pt'&gt;</t>
  </si>
  <si>
    <t xml:space="preserve">  &lt;td height=3D20 class=3Dxl65 width=3D80 style=3D'height:15.0pt;width:60pt=</t>
  </si>
  <si>
    <t xml:space="preserve">'&gt;Huber&lt;/td&gt;</t>
  </si>
  <si>
    <t xml:space="preserve">  &lt;td class=3Dxl65 align=3Dright width=3D159 style=3D'width:119pt'&gt;03/07/19=</t>
  </si>
  <si>
    <t xml:space="preserve">07&lt;/td&gt;</t>
  </si>
  <si>
    <t xml:space="preserve">  &lt;td class=3Dxl66 width=3D80 style=3D'width:60pt'&gt;&lt;/td&gt;</t>
  </si>
  <si>
    <t xml:space="preserve">  &lt;td height=3D20 style=3D'height:15.0pt'&gt;Äcker&lt;/td&gt;</t>
  </si>
  <si>
    <t xml:space="preserve">  &lt;td class=3Dxl65 align=3Dright&gt;23/02/2005&lt;/td&gt;</t>
  </si>
  <si>
    <t xml:space="preserve">  &lt;td class=3Dxl66&gt;&lt;/td&gt;</t>
  </si>
  <si>
    <t xml:space="preserve">  &lt;td height=3D20 style=3D'height:15.0pt'&gt;Öcker&lt;/td&gt;</t>
  </si>
  <si>
    <t xml:space="preserve">  &lt;td class=3Dxl67 align=3Dright&gt;Tuesday</t>
  </si>
  <si>
    <t xml:space="preserve"> May 03</t>
  </si>
  <si>
    <t xml:space="preserve"> 1988&lt;/td&gt;</t>
  </si>
  <si>
    <t xml:space="preserve">  &lt;td height=3D20 style=3D'height:15.0pt'&gt;Morgen&lt;/td&gt;</t>
  </si>
  <si>
    <t xml:space="preserve">  &lt;td class=3Dxl68 align=3Dright&gt;06:34&lt;/td&gt;</t>
  </si>
  <si>
    <t xml:space="preserve">  &lt;td height=3D20 style=3D'height:15.0pt'&gt;Mittag&lt;/td&gt;</t>
  </si>
  <si>
    <t xml:space="preserve">  &lt;td class=3Dxl68 align=3Dright&gt;12:56&lt;/td&gt;</t>
  </si>
  <si>
    <t xml:space="preserve">  &lt;td height=3D20 style=3D'height:15.0pt'&gt;Abends&lt;/td&gt;</t>
  </si>
  <si>
    <t xml:space="preserve">  &lt;td class=3Dxl69 align=3Dright&gt;5:47:13 PM&lt;/td&gt;</t>
  </si>
  <si>
    <t xml:space="preserve">  &lt;td height=3D20 style=3D'height:15.0pt'&gt;gut&lt;/td&gt;</t>
  </si>
  <si>
    <t xml:space="preserve">  &lt;td class=3Dxl70 align=3Dright&gt;97.4%&lt;/td&gt;</t>
  </si>
  <si>
    <t xml:space="preserve">  &lt;td&gt;&lt;/td&gt;</t>
  </si>
  <si>
    <t xml:space="preserve">  &lt;td height=3D20 style=3D'height:15.0pt'&gt;schlecht&lt;/td&gt;</t>
  </si>
  <si>
    <t xml:space="preserve">  &lt;td class=3Dxl70 align=3Dright&gt;12.4%&lt;/td&gt;</t>
  </si>
  <si>
    <t xml:space="preserve">  &lt;td height=3D20 style=3D'height:15.0pt'&gt;viel&lt;/td&gt;</t>
  </si>
  <si>
    <t xml:space="preserve">  &lt;td class=3Dxl71&gt;&lt;span style=3D'mso-spacerun:yes'&gt;                       =</t>
  </si>
  <si>
    <t xml:space="preserve">      </t>
  </si>
  <si>
    <t xml:space="preserve">  &lt;/span&gt;1</t>
  </si>
  <si>
    <t xml:space="preserve">000.30 € &lt;/td&gt;</t>
  </si>
  <si>
    <t xml:space="preserve">  &lt;td height=3D20 style=3D'height:15.0pt'&gt;wenig&lt;/td&gt;</t>
  </si>
  <si>
    <t xml:space="preserve">  &lt;td class=3Dxl72&gt;&lt;span</t>
  </si>
  <si>
    <t xml:space="preserve">  style=3D'mso-spacerun:yes'&gt;                                      &lt;/span&gt;1=</t>
  </si>
  <si>
    <t xml:space="preserve">.20 € &lt;/td&gt;</t>
  </si>
  <si>
    <t xml:space="preserve"> &lt;![if supportMisalignedColumns]&gt;</t>
  </si>
  <si>
    <t xml:space="preserve"> &lt;tr height=3D0 style=3D'display:none'&gt;</t>
  </si>
  <si>
    <t xml:space="preserve">  &lt;td width=3D80 style=3D'width:60pt'&gt;&lt;/td&gt;</t>
  </si>
  <si>
    <t xml:space="preserve">  &lt;td width=3D159 style=3D'width:119pt'&gt;&lt;/td&gt;</t>
  </si>
  <si>
    <t xml:space="preserve"> &lt;![endif]&gt;</t>
  </si>
  <si>
    <t xml:space="preserve">Content-Location: file:///C:/655812E6/Formatf_files/sheet002.htm</t>
  </si>
  <si>
    <t xml:space="preserve">&lt;base href=3D"file:///C:\655812E6\Formatf_files\sheet002.htm"</t>
  </si>
  <si>
    <t xml:space="preserve">   parent.fnSetActiveSheet(1);</t>
  </si>
  <si>
    <t xml:space="preserve">&lt;table border=3D0 cellpadding=3D0 cellspacing=3D0 width=3D400 style=3D'bord=</t>
  </si>
  <si>
    <t xml:space="preserve"> collapse;table-layout:fixed;width:300pt'&gt;</t>
  </si>
  <si>
    <t xml:space="preserve"> &lt;col width=3D80 span=3D5 style=3D'width:60pt'&gt;</t>
  </si>
  <si>
    <t xml:space="preserve">  &lt;td height=3D20 align=3Dright width=3D80 style=3D'height:15.0pt;width:60p=</t>
  </si>
  <si>
    <t xml:space="preserve">t'&gt;-100&lt;/td&gt;</t>
  </si>
  <si>
    <t xml:space="preserve">  &lt;td class=3Dxl73 width=3D80 style=3D'width:60pt'&gt;&lt;/td&gt;</t>
  </si>
  <si>
    <t xml:space="preserve">  &lt;td height=3D20 colspan=3D2 style=3D'height:15.0pt;mso-ignore:colspan'&gt;&lt;/=</t>
  </si>
  <si>
    <t xml:space="preserve">td&gt;</t>
  </si>
  <si>
    <t xml:space="preserve">  &lt;td class=3Dxl73&gt;&lt;/td&gt;</t>
  </si>
  <si>
    <t xml:space="preserve">  &lt;td colspan=3D3 rowspan=3D3 class=3Dxl73&gt;MERGED CELLS&lt;/td&gt;</t>
  </si>
  <si>
    <t xml:space="preserve">Content-Location: file:///C:/655812E6/Formatf_files/sheet003.htm</t>
  </si>
  <si>
    <t xml:space="preserve">&lt;!--[if !mso]&gt;</t>
  </si>
  <si>
    <t xml:space="preserve">v\:* {behavior:url(#default#VML);}</t>
  </si>
  <si>
    <t xml:space="preserve">o\:* {behavior:url(#default#VML);}</t>
  </si>
  <si>
    <t xml:space="preserve">x\:* {behavior:url(#default#VML);}</t>
  </si>
  <si>
    <t xml:space="preserve">.shape {behavior:url(#default#VML);}</t>
  </si>
  <si>
    <t xml:space="preserve">&lt;![endif]--&gt;&lt;![if IE]&gt;</t>
  </si>
  <si>
    <t xml:space="preserve">&lt;base href=3D"file:///C:\655812E6\Formatf_files\sheet003.htm"</t>
  </si>
  <si>
    <t xml:space="preserve">   parent.fnSetActiveSheet(2);</t>
  </si>
  <si>
    <t xml:space="preserve">&lt;table border=3D0 cellpadding=3D0 cellspacing=3D0 width=3D720 style=3D'bord=</t>
  </si>
  <si>
    <t xml:space="preserve"> collapse;table-layout:fixed;width:540pt'&gt;</t>
  </si>
  <si>
    <t xml:space="preserve"> &lt;col width=3D80 span=3D9 style=3D'width:60pt'&gt;</t>
  </si>
  <si>
    <t xml:space="preserve">t'&gt;100&lt;/td&gt;</t>
  </si>
  <si>
    <t xml:space="preserve">  &lt;td height=3D20 align=3Dright style=3D'height:15.0pt'&gt;200&lt;/td&gt;</t>
  </si>
  <si>
    <t xml:space="preserve">  &lt;td colspan=3D8 style=3D'mso-ignore:colspan'&gt;&lt;/td&gt;</t>
  </si>
  <si>
    <t xml:space="preserve">  &lt;td height=3D20 align=3Dright style=3D'height:15.0pt'&gt;300&lt;/td&gt;</t>
  </si>
  <si>
    <t xml:space="preserve">  &lt;td colspan=3D7 rowspan=3D15 height=3D300 width=3D560 style=3D'mso-ignore=</t>
  </si>
  <si>
    <t xml:space="preserve">:colspan-rowspan;</t>
  </si>
  <si>
    <t xml:space="preserve">  height:225.0pt;width:420pt'&gt;&lt;!--[if gte vml 1]&gt;&lt;v:shapetype id=3D"_x005F_x0000_=</t>
  </si>
  <si>
    <t xml:space="preserve">t75"</t>
  </si>
  <si>
    <t xml:space="preserve">   coordsize=3D"21600</t>
  </si>
  <si>
    <t xml:space="preserve">21600" o:spt=3D"75" o:preferrelative=3D"t" path=3D"m@=</t>
  </si>
  <si>
    <t xml:space="preserve">4@5l@4@11@9@11@9@5xe"</t>
  </si>
  <si>
    <t xml:space="preserve">   filled=3D"f" stroked=3D"f"&gt;</t>
  </si>
  <si>
    <t xml:space="preserve">   &lt;v:stroke joinstyle=3D"miter"/&gt;</t>
  </si>
  <si>
    <t xml:space="preserve">   &lt;v:formulas&gt;</t>
  </si>
  <si>
    <t xml:space="preserve">    &lt;v:f eqn=3D"if lineDrawn pixelLineWidth 0"/&gt;</t>
  </si>
  <si>
    <t xml:space="preserve">    &lt;v:f eqn=3D"sum @0 1 0"/&gt;</t>
  </si>
  <si>
    <t xml:space="preserve">    &lt;v:f eqn=3D"sum 0 0 @1"/&gt;</t>
  </si>
  <si>
    <t xml:space="preserve">    &lt;v:f eqn=3D"prod @2 1 2"/&gt;</t>
  </si>
  <si>
    <t xml:space="preserve">    &lt;v:f eqn=3D"prod @3 21600 pixelWidth"/&gt;</t>
  </si>
  <si>
    <t xml:space="preserve">    &lt;v:f eqn=3D"prod @3 21600 pixelHeight"/&gt;</t>
  </si>
  <si>
    <t xml:space="preserve">    &lt;v:f eqn=3D"sum @0 0 1"/&gt;</t>
  </si>
  <si>
    <t xml:space="preserve">    &lt;v:f eqn=3D"prod @6 1 2"/&gt;</t>
  </si>
  <si>
    <t xml:space="preserve">    &lt;v:f eqn=3D"prod @7 21600 pixelWidth"/&gt;</t>
  </si>
  <si>
    <t xml:space="preserve">    &lt;v:f eqn=3D"sum @8 21600 0"/&gt;</t>
  </si>
  <si>
    <t xml:space="preserve">    &lt;v:f eqn=3D"prod @7 21600 pixelHeight"/&gt;</t>
  </si>
  <si>
    <t xml:space="preserve">    &lt;v:f eqn=3D"sum @10 21600 0"/&gt;</t>
  </si>
  <si>
    <t xml:space="preserve">   &lt;/v:formulas&gt;</t>
  </si>
  <si>
    <t xml:space="preserve">   &lt;v:path o:extrusionok=3D"f" gradientshapeok=3D"t" o:connecttype=3D"rect"=</t>
  </si>
  <si>
    <t xml:space="preserve">/&gt;</t>
  </si>
  <si>
    <t xml:space="preserve">   &lt;o:lock v:ext=3D"edit" aspectratio=3D"t"/&gt;</t>
  </si>
  <si>
    <t xml:space="preserve">  &lt;/v:shapetype&gt;&lt;v:shape id=3D"Chart_x0020_1" o:spid=3D"_x005F_x0000_s3075" type=</t>
  </si>
  <si>
    <t xml:space="preserve">   style=3D'position:absolute;margin-left:14.25pt;margin-top:2.25pt;width:3=</t>
  </si>
  <si>
    <t xml:space="preserve">60.75pt;</t>
  </si>
  <si>
    <t xml:space="preserve">   height:216.75pt;z-index:1;visibility:visible' o:gfxdata=3D"UEsDBBQABgAIA=</t>
  </si>
  <si>
    <t xml:space="preserve">AAAIQD1avy5IAEAAF4CAAATAAAAW0NvbnRlbnRfVHlwZXNdLnhtbIySy07DMBBF</t>
  </si>
  <si>
    <t xml:space="preserve">90j8g+Utip12gRBK2gUpS0CofIBlTx5q/JDHTdu/Z5K2iyIKXVn2zL3neuxiubc9GyBi513JZyLn</t>
  </si>
  <si>
    <t xml:space="preserve">DJz2pnNNyb/Wr9kTZ5iUM6r3Dkp+AOTLxf1dsT4EQEZqhyVvUwrPUqJuwSoUPoCjSu2jVYm2sZFB</t>
  </si>
  <si>
    <t xml:space="preserve">6Y1qQM7z/FFq7xK4lKXRgy+KCmq17RNb7en4mCRCj5y9HBtHVslVCH2nVaKkcnDmByU7EQQppx5s</t>
  </si>
  <si>
    <t xml:space="preserve">u4APFIPLXwlj5TrgpHun0cTOAPtQMb0pSzGkiShh7iuvxd8eY0iLma/rToOoIq4m1TnTNW/dEgvl</t>
  </si>
  <si>
    <t xml:space="preserve">tMxuQFxO+4QzXm8tzViYqHb0mLYXk+F/cON3LsJwA/biZhXJPmE4u8vpdyy+AQAA//8DAFBLAwQU</t>
  </si>
  <si>
    <t xml:space="preserve">AAYACAAAACEAOP0h/9YAAACUAQAACwAAAF9yZWxzLy5yZWxzpJDBasMwDIbvg72D0X1xmsMYo04=</t>
  </si>
  <si>
    <t xml:space="preserve">v</t>
  </si>
  <si>
    <t xml:space="preserve">o9Br6R7A2IpjGltGMtn69jODwTJ621G/0PeJf3/4TItakSVSNrDrelCYHfmYg4H3y/HpBZRUm71d</t>
  </si>
  <si>
    <t xml:space="preserve">KKOBGwocxseH/RkXW9uRzLGIapQsBuZay6vW4mZMVjoqmNtmIk62tpGDLtZdbUA99P2z5t8MGDdM</t>
  </si>
  <si>
    <t xml:space="preserve">dfIG+OQHUJdbaeY/7BQdk9BUO0dJ0zRFd4+qPX3kM66NYjlgNeBZvkPGtWvPgb7v3f3TG9iWOboj</t>
  </si>
  <si>
    <t xml:space="preserve">24Rv5LZ+HKhlP3q96XL8AgAA//8DAFBLAwQUAAYACAAAACEAjqetvbsBAADoBAAADgAAAGRycy9l</t>
  </si>
  <si>
    <t xml:space="preserve">Mm9Eb2MueG1spFTbbuMgEH2v1H9AvLe200tSK3ZVNWq10qrNw+4HjDCO0RqwBpq4f1/A2M1mK3WV</t>
  </si>
  <si>
    <t xml:space="preserve">vFjDjOecA3Nged/Llmw5GqFVQbPLlBKumK6E2hT096+niwUlxoKqoNWKF/SdG3pfnp8t+wpzUKzR</t>
  </si>
  <si>
    <t xml:space="preserve">SByEMrlLFLSxtsuTxLCGSzCXuuPKVWuNEqxb4iapEHYOXLbJLE1vE9Mhh8o0nNvVUKFlwLY7/cjb</t>
  </si>
  <si>
    <t xml:space="preserve">9iFQDKkatRwipttytky8Bh+GBhe81nWZLdK7+c1U86lQRr0bW3w45nx9trgZO1wpdAToTz6rJ45y</t>
  </si>
  <si>
    <t xml:space="preserve">MWFPue94s9uh55A4S6/nXzKPfBuErhHsCUFyIoGhLmg8H7V93iuuMYp52a6RiKqgV+n8mhLlGgv6</t>
  </si>
  <si>
    <t xml:space="preserve">2ABaktFk+umwF/J9qp+a/TFxrHDEUCUI5cmGAb38ozTkv95AX6ObMeS6rk8VQPqCOju/+68TAznv</t>
  </si>
  <si>
    <t xml:space="preserve">7cmYbABlI2rYyig6nuGpJF5rhFqBBfKG4oghMD90ZxaWhyiKYkcjRYD/uuRueoLxlWZvkis73HTk</t>
  </si>
  <si>
    <t xml:space="preserve">LVj3yphGdIYSzL1L8UcVbJn8tWPnnGkdXbRvz+jiVjhsf0Cj0w6ejDCa4YkqPwAAAP//AwBQSwME</t>
  </si>
  <si>
    <t xml:space="preserve">FAAGAAgAAAAhAKsWzUa5AAAAIgEAABkAAABkcnMvX3JlbHMvZTJvRG9jLnhtbC5yZWxzhI/NCsIw</t>
  </si>
  <si>
    <t xml:space="preserve">EITvgu8Q9m7TehCRJr2I0KvUB1jS7Q+2SchGsW9v0IuC4HF2mG92yuoxT+JOgUdnFRRZDoKsce1o</t>
  </si>
  <si>
    <t xml:space="preserve">ewWX5rTZg+CItsXJWVKwEEOl16vyTBPGFOJh9CwSxbKCIUZ/kJLNQDNy5jzZ5HQuzBiTDL30aK7Y</t>
  </si>
  <si>
    <t xml:space="preserve">k9zm+U6GTwboL6aoWwWhbgsQzeJT83+267rR0NGZ20w2/qiQZsAQExBDT1HBS/L7WmTpU5C6lF/L</t>
  </si>
  <si>
    <t xml:space="preserve">9BMAAP//AwBQSwMEFAAGAAgAAAAhALMXokAbAQAAjAEAAA8AAABkcnMvZG93bnJldi54bWxMUF1P</t>
  </si>
  <si>
    <t xml:space="preserve">AjEQfDfxPzRr4ouR9vg8kELQIBpjNKCJr83dHndybS9thZNf7/Kh+NTMbGd2dobjWpdsjc4X1kiI</t>
  </si>
  <si>
    <t xml:space="preserve">GgIYmsSmhVlKeH+7v46B+aBMqkprUMI3ehiPzs+GapDajZnjehGWjEyMHygJeQjVgHOf5KiVb9gK</t>
  </si>
  <si>
    <t xml:space="preserve">Dc0y67QKBN2Sp05tyFyXvClEl2tVGNqQqwrvckxWiy8tYTXvtafbp4fp1eus+sT0uRXfRh9SXl7U</t>
  </si>
  <si>
    <t xml:space="preserve">kxtgAetw+nxUP6YSWqLXht01dAmMKGJdTkySW8eyOfpiS/kPfOasZs5uJDSBJbbcv4RfssxjIBR3</t>
  </si>
  <si>
    <t xml:space="preserve">ep395JeJYtEniu9cgz1oo+5RTB39E0dRuyWoR/L9U/dFhyhS81OoPTiVOPoBAAD//wMAUEsDBBQA</t>
  </si>
  <si>
    <t xml:space="preserve">BgAIAAAAIQBjDJHkcgYAAHoVAAAVAAAAZHJzL2NoYXJ0cy9jaGFydDEueG1s7Fhfb9s2EH8fsO/g</t>
  </si>
  <si>
    <t xml:space="preserve">CX2NLVmWZBl1CsdZimFJG9RpB+yNlmibM0VqJJ3Y+Tz7JvtiuyMp/0s8BEHRl9YBAol3PPL+/e5O</t>
  </si>
  <si>
    <t xml:space="preserve">b9+tK966p0ozKYZB1A6DFhWFLJmYD4PPd1dn/aClDREl4VLQYbChOnh3/vNPb4tBsSDKTGpS0BYI</t>
  </si>
  <si>
    <t xml:space="preserve">EXpQDIOFMfWg09HFglZEt2VNBdBmUlXEwKuad0pFHkB4xTvdMEw7VkjgBZBXCKgIE81+9ZL9cjZj</t>
  </si>
  <si>
    <t xml:space="preserve">Bb2UxaqiwrhbKMqJAQvoBat1cA7KlcTQKA97rXvCh0EYdHCREzF3C1ScfZ64RSVXoqTlWCoBZtzj</t>
  </si>
  <si>
    <t xml:space="preserve">r4rBiBuqBIgaS2HgNK9n9SJLVUQtV/VZIasaLjdlnJmNvS5cEGSPFxL0aH2if6+YonoYFFGvMQQ8</t>
  </si>
  <si>
    <t xml:space="preserve">PjFFxQoltZyZNkjsOCs03kCxWaff6Xp/gLJRb6DNhlOnUBR2UdvO9lx7hSvC+ZQUS7TNHvOWdUfH</t>
  </si>
  <si>
    <t xml:space="preserve">jcfGwF3W/fhAVkbeMcPpJeXU0HLPjsWg5tKMFCXIyMlGrgw+VUSsCL/evjvKHVFzatx2JsAlzkvr</t>
  </si>
  <si>
    <t xml:space="preserve">G1l6XWg5p25x89zi2h/djqJe0o+TNO0lvShPw8xvcvS8HXazftiP+3nay7Mkj389s4oXg4dGQj/O</t>
  </si>
  <si>
    <t xml:space="preserve">kjDKwjgPoyTrp7GTsGjoWRL3sl6WZVGcRkk3T5HeOdYMFnZKcyboGBMPLTCH2KshmZw8l6aqdIfc</t>
  </si>
  <si>
    <t xml:space="preserve">E7UZSy4PQhLcRBXuZGWjpuOWqqTKX8ut6PoWOMmAi9bDMOgmvTCEuCMDLTkrrxjn9kXNp2PuN6bw</t>
  </si>
  <si>
    <t xml:space="preserve">y3OrwhFbrbS5JNrrbSV4Ni6swu4wVFwt3QX1pppKQCbMPgHIY/n3GYCCiohV9YnO8Gl2fsH//ceY</t>
  </si>
  <si>
    <t xml:space="preserve">+Jc3ozfRAP910ZiWCGxjAqBkGS0ajSEezt9TCBDCLdtuFYTVZgxp7cMo8n6tTQvshmiAYu7PozDE</t>
  </si>
  <si>
    <t xml:space="preserve">nfdWhdp6pGGJPAvk1SmWrmeJT7PEngVsf0pKz7Mkp1kSz5KeZkk9S3aaJfMs/dMsfc+Sn2bJPQuY</t>
  </si>
  <si>
    <t xml:space="preserve">7qRK0da+/2fgxsLRExODS3budi82RNBVLmh0JaVpstBHlk+M8nrKNbpXL+TDNZ1TUf5ON4eZAZQv</t>
  </si>
  <si>
    <t xml:space="preserve">xMemrwzIPSbmA6k8yOytT6h6dv2WqgJrgo3xPf6L1XTK6YQ97ouCy2+v5rLE7Yvw+nDbY40AUde/</t>
  </si>
  <si>
    <t xml:space="preserve">eRTtRkkMWJX5MD4i5L2w721wAC4FMaM1yj7i3wnSBYEdc+SRioEqtoa6e1VM3JB1Y9sdY2nh/UBn</t>
  </si>
  <si>
    <t xml:space="preserve">sr6Vvm5OnTbgvqvKtFzbgIk6DHymQjMiV2C2ayaWtISGxW2oyF9S3bFieQMA4oRDkfA0Jo5pDaAU</t>
  </si>
  <si>
    <t xml:space="preserve">AwN7wOPbCwi6NnfSbTxEwDjKMJGOkE3vAyBUA/jDzZ0jthcDoFk71J3KcnOrWkoahBts0OBhIdUj</t>
  </si>
  <si>
    <t xml:space="preserve">SgdQ1maCxdm+1Lji0bqks0+wTz+CaSDFgtbU7mf2/8pDKTR0ii3BqEJO7BOwEU3R+w7cjm5/oCRI</t>
  </si>
  <si>
    <t xml:space="preserve">RcHPKIktlGiZTU1n0BMOgzFEx1Qxd2NKTlEK/TwFbOi0seb0+kE63hJFUEdsxobBthEDdjAEpIkz</t>
  </si>
  <si>
    <t xml:space="preserve">IbQW0O3okS9zNgWaSPc0qkeHyYc9yEFW8Skf8blwa4VRqAoU4yn/OJvppskAO7t1H0uTJasPpOA6</t>
  </si>
  <si>
    <t xml:space="preserve">xuUTgpA3K27Y9T2HEHRbnGHhgk3yATg8m4U7Xb5+FnKnj02q94qVGBgOEw96gm+REeDPp9f4AQ8/</t>
  </si>
  <si>
    <t xml:space="preserve">4AEh9ivDw66wWeigviYhKvxJlS8KlnRBzQOlHhcqVkLlx5RxDYZL16Z4nG6Xr+zP7jvC2+OWW0js</t>
  </si>
  <si>
    <t xml:space="preserve">tx3iHjTMcODBaGTbFQtR9mlb1Rrg2o5Kx6PTK6YjmGxCmGriKEz6aZSlh9NR2O4lEYw9MN/A9JMn</t>
  </si>
  <si>
    <t xml:space="preserve">cdxzoLKdjSIYq2A+ysIMBqOk2zQnvivL2ikMVl2Yj7ppmsB8lfvpygLC/twHC7vpSEKhhLc9LIXW</t>
  </si>
  <si>
    <t xml:space="preserve">yIPW1opPZ5otCYLqwMBNNSEDl3Hgg5cV37z7HddedMk2FDFAvzD9UXDvFt+ylUzXF1DDl3rkE21O</t>
  </si>
  <si>
    <t xml:space="preserve">ahcj2ExfQknUH8Gd0EXuuRNEbz8ZNI59fYp9iwr26hCKsLH4jvu3WjFhJtRAUzm33ceCEvhIcQWj</t>
  </si>
  <si>
    <t xml:space="preserve">G3yqgN5yLv5gZgGd1ZwJ+Pzlu7CazKlfQ+NFQQu/37WheW/B50H3AL00rDt5uJZEUT9Mdj8gzuwx</t>
  </si>
  <si>
    <t xml:space="preserve">zxNtF4jnwO1WdWvG4PPGLbx+WFVTiof4YnCkQRO79pPp+X8AAAD//wMAUEsBAi0AFAAGAAgAAAAh</t>
  </si>
  <si>
    <t xml:space="preserve">APVq/LkgAQAAXgIAABMAAAAAAAAAAAAAAAAAAAAAAFtDb250ZW50X1R5cGVzXS54bWxQSwECLQAU</t>
  </si>
  <si>
    <t xml:space="preserve">AAYACAAAACEAOP0h/9YAAACUAQAACwAAAAAAAAAAAAAAAABRAQAAX3JlbHMvLnJlbHNQSwECLQAU</t>
  </si>
  <si>
    <t xml:space="preserve">AAYACAAAACEAjqetvbsBAADoBAAADgAAAAAAAAAAAAAAAABQAgAAZHJzL2Uyb0RvYy54bWxQSwEC</t>
  </si>
  <si>
    <t xml:space="preserve">LQAUAAYACAAAACEAqxbNRrkAAAAiAQAAGQAAAAAAAAAAAAAAAAA3BAAAZHJzL19yZWxzL2Uyb0Rv</t>
  </si>
  <si>
    <t xml:space="preserve">Yy54bWwucmVsc1BLAQItABQABgAIAAAAIQCzF6JAGwEAAIwBAAAPAAAAAAAAAAAAAAAAACcFAABk</t>
  </si>
  <si>
    <t xml:space="preserve">cnMvZG93bnJldi54bWxQSwECLQAUAAYACAAAACEAYwyR5HIGAAB6FQAAFQAAAAAAAAAAAAAAAABv</t>
  </si>
  <si>
    <t xml:space="preserve">BgAAZHJzL2NoYXJ0cy9jaGFydDEueG1sUEsFBgAAAAAGAAYAfQEAABQNAAAAAA=3D=3D</t>
  </si>
  <si>
    <t xml:space="preserve">"&gt;</t>
  </si>
  <si>
    <t xml:space="preserve">   &lt;v:imagedata src=3D"image001.png" o:title=3D""/&gt;</t>
  </si>
  <si>
    <t xml:space="preserve">   &lt;o:lock v:ext=3D"edit" aspectratio=3D"f"/&gt;</t>
  </si>
  <si>
    <t xml:space="preserve">   &lt;x:ClientData ObjectType=3D"Pict"&gt;</t>
  </si>
  <si>
    <t xml:space="preserve">    &lt;x:SizeWithCells/&gt;</t>
  </si>
  <si>
    <t xml:space="preserve">    &lt;x:CF&gt;Bitmap&lt;/x:CF&gt;</t>
  </si>
  <si>
    <t xml:space="preserve">    &lt;x:AutoPict/&gt;</t>
  </si>
  <si>
    <t xml:space="preserve">   &lt;/x:ClientData&gt;</t>
  </si>
  <si>
    <t xml:space="preserve">  &lt;/v:shape&gt;&lt;![endif]--&gt;&lt;![if !vml]&gt;&lt;span style=3D'mso-ignore:vglayout'&gt;</t>
  </si>
  <si>
    <t xml:space="preserve">  &lt;table cellpadding=3D0 cellspacing=3D0&gt;</t>
  </si>
  <si>
    <t xml:space="preserve">   &lt;tr&gt;</t>
  </si>
  <si>
    <t xml:space="preserve">    &lt;td width=3D19 height=3D3&gt;&lt;/td&gt;</t>
  </si>
  <si>
    <t xml:space="preserve">   &lt;/tr&gt;</t>
  </si>
  <si>
    <t xml:space="preserve">    &lt;td&gt;&lt;/td&gt;</t>
  </si>
  <si>
    <t xml:space="preserve">    &lt;td&gt;&lt;img width=3D481 height=3D289 src=3Dimage002.png v:shapes=3D"Chart_=</t>
  </si>
  <si>
    <t xml:space="preserve">x0020_1"&gt;&lt;/td&gt;</t>
  </si>
  <si>
    <t xml:space="preserve">    &lt;td width=3D60&gt;&lt;/td&gt;</t>
  </si>
  <si>
    <t xml:space="preserve">    &lt;td height=3D8&gt;&lt;/td&gt;</t>
  </si>
  <si>
    <t xml:space="preserve">  &lt;/table&gt;</t>
  </si>
  <si>
    <t xml:space="preserve">  &lt;/span&gt;&lt;![endif]&gt;&lt;!--[if !mso &amp; vml]&gt;&lt;span style=3D'width:420.0pt;height:=</t>
  </si>
  <si>
    <t xml:space="preserve">225.0pt'&gt;&lt;/span&gt;&lt;![endif]--&gt;&lt;/td&gt;</t>
  </si>
  <si>
    <t xml:space="preserve">  &lt;td height=3D20 align=3Dright style=3D'height:15.0pt'&gt;400&lt;/td&gt;</t>
  </si>
  <si>
    <t xml:space="preserve">  &lt;td height=3D20 align=3Dright style=3D'height:15.0pt'&gt;500&lt;/td&gt;</t>
  </si>
  <si>
    <t xml:space="preserve">  &lt;td height=3D20 align=3Dright style=3D'height:15.0pt'&gt;600&lt;/td&gt;</t>
  </si>
  <si>
    <t xml:space="preserve">  &lt;td height=3D20 align=3Dright style=3D'height:15.0pt'&gt;700&lt;/td&gt;</t>
  </si>
  <si>
    <t xml:space="preserve">  &lt;td height=3D20 align=3Dright style=3D'height:15.0pt'&gt;800&lt;/td&gt;</t>
  </si>
  <si>
    <t xml:space="preserve">  &lt;td height=3D20 align=3Dright style=3D'height:15.0pt'&gt;900&lt;/td&gt;</t>
  </si>
  <si>
    <t xml:space="preserve">  &lt;td height=3D20 align=3Dright style=3D'height:15.0pt'&gt;1000&lt;/td&gt;</t>
  </si>
  <si>
    <t xml:space="preserve">  &lt;td height=3D20 align=3Dright style=3D'height:15.0pt'&gt;1100&lt;/td&gt;</t>
  </si>
  <si>
    <t xml:space="preserve">  &lt;td height=3D20 align=3Dright style=3D'height:15.0pt'&gt;1200&lt;/td&gt;</t>
  </si>
  <si>
    <t xml:space="preserve">Content-Location: file:///C:/655812E6/Formatf_files/image001.png</t>
  </si>
  <si>
    <t xml:space="preserve">Content-Transfer-Encoding: base64</t>
  </si>
  <si>
    <t xml:space="preserve">Content-Type: image/png</t>
  </si>
  <si>
    <t xml:space="preserve">iVBORw0KGgoAAAANSUhEUgAAAu8AAAHDCAYAAACUBfSBAAAAAXNSR0IArs4c6QAAAARnQU1BAACx</t>
  </si>
  <si>
    <t xml:space="preserve">jwv8YQUAAAAJcEhZcwAAFxEAABcRAcom8z8AACY9SURBVHhe7d3RamTXmS9wXelGV3oBPYTeQ6BX</t>
  </si>
  <si>
    <t xml:space="preserve">8M3YwzDEI+dmDNNKYgK+iDl2H3B8yFFHMLibhiSEHhgT8IUbMQEZgyE4cAKJBhqaGYQgZECIMzqw</t>
  </si>
  <si>
    <t xml:space="preserve">T75yre6t8i7VLmmvqr32/v1ggbtqVbn2V6Wqv5bW/mrjk08+qX7wgx8YhmEYhmEYhtHv8fVG/AcA</t>
  </si>
  <si>
    <t xml:space="preserve">ANBvkduFdwAAKIDwDgAAhRDeAQCgEMI7AAAUQngHAIBCCO8AAFAI4R0AAAohvAMAQCGEdwAAKITw</t>
  </si>
  <si>
    <t xml:space="preserve">DgAAhRDeAQCgEMI7AAAUQngHAIBCCO8AAFAI4R0AAAohvAMAQCGEdwAAKITwDgAAhRDeAQCgEMI7</t>
  </si>
  <si>
    <t xml:space="preserve">AAAUQngHAIBCCO8AAFAI4R0AAAohvAMAQCGEdwAAKITwDgAAhRDeAQCgEMI7AAAUQngHAIBCCO8A</t>
  </si>
  <si>
    <t xml:space="preserve">AFAI4R0AAAohvAMAQCHWEt5PT0+rzc3Namdnp7q6uppeOt+TJ0+qjY2NyTg5OZle+tr+/v6r62Pc</t>
  </si>
  <si>
    <t xml:space="preserve">dr/LzAUAgD5ZeXg/PDxcKjifn59XW1tbr25TD+/puvr9XF5eVru7u9X29nZ1dnY2uSwsMxcAAPpo</t>
  </si>
  <si>
    <t xml:space="preserve">peE9rXo/fPhwEprbhPcI+zHv0aNH3wnvcV1T8E4r+wcHB9NLlpsLAAB9tLLwnla+I3ynFe9F4T0F</t>
  </si>
  <si>
    <t xml:space="preserve">66Ojo1dbZ1J4T/ext7dXXV9fTy5LZu9/mbkAANBXK115T9oG5lipT4F7NrwvWjGP26aV9mXmAgBA</t>
  </si>
  <si>
    <t xml:space="preserve">X/U2vM+GdeEdAICx62V4b9rmMi+8x5aaJk3hvc3cZR0fH0+KODvee++9xssNwzAMwzCMckZkvT6J</t>
  </si>
  <si>
    <t xml:space="preserve">x9S78N50cmlpK++rrikAAMPXu/CeTmydDdp3Ce/p/peZ2xXhHQCArvUuvKeQvmj88pe/nIT82zrI</t>
  </si>
  <si>
    <t xml:space="preserve">pOvSLwRt5nZFeAcAoGu9C+/zzK68h3nbXZr2uC8ztwvCOwAAXSs6vKfgXV81n7fKvszcLgjvAAB0</t>
  </si>
  <si>
    <t xml:space="preserve">bWXhPQXl+taX+pi3Hz1pCu+h6X7n3dcyc+9LeAcAoGsrC+9jo6YAAHRNeM9ETQEA6JrwnomaAgDQ</t>
  </si>
  <si>
    <t xml:space="preserve">NeE9EzUFAKBrwnsmagoAQNeE90zUFACArgnvmagpAABdE94zUVMAALomvGeipgAAdE14z0RNAQDo</t>
  </si>
  <si>
    <t xml:space="preserve">mvCeiZoCANA14T0TNQUAoGvCeyZqCgBA14T3TNQUAICuCe+ZqCkAAF0T3jNRUwAAuia8Z6KmAAB0</t>
  </si>
  <si>
    <t xml:space="preserve">TXjPRE0BAOia8J6JmgIA0DXhPRM1BQCga8J7JmoKAEDXhPdM1BQAgK4J75moKQAAXRPeM1FTAAC6</t>
  </si>
  <si>
    <t xml:space="preserve">JrxnoqYAAHRNeM9ETQEA6JrwnomaAgDQNeE9EzUFAKBrwnsmagoAQNeE90zUFACArgnvmagpAABd</t>
  </si>
  <si>
    <t xml:space="preserve">E94zUVMAALomvGeipgAAdE14z0RNAQDomvCeiZoCANC1tYT309PTanNzs9rZ2amurq6ml950eHhY</t>
  </si>
  <si>
    <t xml:space="preserve">bWxs3BgnJyfTa2/a39+/Me+2+11m7n0I7wAAdG3l4b0eyucF55izt7dXXV9fTy95HbqPjo6ml1TV</t>
  </si>
  <si>
    <t xml:space="preserve">+fl5tbW1deN+Li8vq93d3Wp7e7s6OzubXBaWmdsF4R0AgK6tNLynAP7w4cNJaF5m1TuF73qoj5Df</t>
  </si>
  <si>
    <t xml:space="preserve">FLzTyv7BwcH0kuXmdkF4BwCgaysL7yl8x9aXtOK9THifvU369+wKfbjP3K4I7wAAdG1l4b3uLoF5</t>
  </si>
  <si>
    <t xml:space="preserve">duV90Yp5rPKnlfZl5nZFeAcAoGvFhPcnT57c2PMuvAMAkMuXX/6x+uijf52MPikivDfNT4G8fgJr</t>
  </si>
  <si>
    <t xml:space="preserve">XVN4bzO3K8I7AEBZ/vKXy+rZs6+q73//n6u/+Zv/9Wr0SRHhPcJ1rLrXW0X2ZeX9+Ph4UkTDMAzD</t>
  </si>
  <si>
    <t xml:space="preserve">MAyjzPHuuz+uvve9D28E9vrok3i8vQ7vqbXk7Kp5m0Ce7n+ZuV1ZdU0BAGjvv//7/1X/9m//p3rw</t>
  </si>
  <si>
    <t xml:space="preserve">4GljYK+PPul1eE/BvSl0N7WOTNL9p+uWmdsV4R0AoH8uLv6revr0t9Xbb/+8MainEdd/+ulJ9R//</t>
  </si>
  <si>
    <t xml:space="preserve">8efpLfuht+E9naB6W6iet92laY/7MnO7ILwDAPTHN9+8mJx82hTU6yNW4r/44vd/zav/d3rLfull</t>
  </si>
  <si>
    <t xml:space="preserve">eE+BetFqeNO8eavsy8ztgvAOALBeEcA///x31T/+4+PGoF4fP/vZ55OA33crC+8pKMdqetOob42J</t>
  </si>
  <si>
    <t xml:space="preserve">VfKmOWnUV8mb7nfe3vZl5t6X8A4AsB6x1eX4+Ivq7/7ufzcG9TSiq8yvfnU62UpTipWF97FRUwCA</t>
  </si>
  <si>
    <t xml:space="preserve">1Yre7O+//+vGoF4fMSdOVo2TVksjvGeipgAA+c3rzT47YhU+VuP/9Kf/nN6yTMJ7JmoKAJBPhPDY</t>
  </si>
  <si>
    <t xml:space="preserve">p94U1Osj9rt/9tnXk5A/BMJ7JmoKANCtZXqzR2eZ2EYzNMJ7JmoKANCN0nuzd0l4z0RNAQDuZyi9</t>
  </si>
  <si>
    <t xml:space="preserve">2bskvGeipgAAyxtib/YuCe+ZqCkAQHtD7s3eJeE9EzUFAFhsDL3ZuyS8Z6KmAADNxtabvUvCeyZq</t>
  </si>
  <si>
    <t xml:space="preserve">CgBw01h7s3dJeM9ETQEA9GbvmvCeiZoCAGOmN3sewnsmagoAjJHe7HkJ75moKQAwFnqzr47wnoma</t>
  </si>
  <si>
    <t xml:space="preserve">AgBDpzf76gnvmagpADBUerOvj/CeiZoCAEPSdmuM3ux5Ce+ZqCkAMASx1SW6wSzaGqM3+2oI75mo</t>
  </si>
  <si>
    <t xml:space="preserve">KQBQsj/84WX18ce/aQzq9aE3+2oJ75moKQBQmrZfqJS2xujNvnrCeyZqCgCUIra6PHv21aQrTFNY</t>
  </si>
  <si>
    <t xml:space="preserve">TyOuj60xerOvj/CeiZoCAH334sXFZAW9KajXx3vv/WKyIs/6Ce+ZqCkA0Fdff/3v1Qcf/EtjUK+P</t>
  </si>
  <si>
    <t xml:space="preserve">+EIlXWP6RXjPRE0BgD5p2+rx7bd/Xj19+ltfqNRTwnsmagoA9EGE8AjjEcqbwnoaEeq/+OL39rP3</t>
  </si>
  <si>
    <t xml:space="preserve">nPCeiZoCAOsUrR5j20tTUK+P2D4T22gog/CeiZoCAOsQJ5bGCaZNQT0NrR7LJbxnoqYAwKos0+ox</t>
  </si>
  <si>
    <t xml:space="preserve">5vkW1HIJ75moKQCQW6ycxwp6rKQ3hfU0UqvH+BImyia8Z6KmAEAusUf9o4/+tTGo18fHH/9msved</t>
  </si>
  <si>
    <t xml:space="preserve">4RDeM1FTAKBLsWoe3WDatHr89NMTrR4HSnjPRE0BgC5ECP/Vr05btXqMPu5aPQ6b8J6JmgIA9xHf</t>
  </si>
  <si>
    <t xml:space="preserve">bNq21eOXX/5xeiuGTnjPRE0BgLuIE0vff//XjUG9PuJE1RcvLqa3YiyE90zUFABoK7a6fPbZ161a</t>
  </si>
  <si>
    <t xml:space="preserve">PcYWGq0ex2st4f309LTa3NysdnZ2qqurq+ml37W/v19tbGy8GvPmt50Xlpl7H8I7ALBItHqMk0sX</t>
  </si>
  <si>
    <t xml:space="preserve">tXp88OCpVo9MrDy8Hx4eLgzO5+fn1dbW1o3rLy8vq93d3Wp7e7s6OzubXNZ2XlhmbheEdwBgnm++</t>
  </si>
  <si>
    <t xml:space="preserve">edGq1WPMibmQrDS8p1Xvhw8fTkLzvPAeAb8pUKcV+4ODg8m/284Ly8ztgvAOANTFqnmsnscqelNQ</t>
  </si>
  <si>
    <t xml:space="preserve">TyNW4bV6ZJ6Vhfe08n1ycvJqxbspvKfr9vb2quvr6+ml36rf7uLiotW8uP+299n0i8RdCe8AQIj9</t>
  </si>
  <si>
    <t xml:space="preserve">6W1bPca+d60euc3KwnvdbYF50Up4rN7HCvrjx49bzYuV9rb32eXWGeEdAMYtWj1GR5imoF4f0VlG</t>
  </si>
  <si>
    <t xml:space="preserve">q0faEt7/SngHALoSQbxNq8fo4R4BH5bR2/B+dHQ0veSm2fC+aF49vLeZu6zj4+NJEQ3DMAzDGO94</t>
  </si>
  <si>
    <t xml:space="preserve">8OBH1TvvfFC99dZPG4N6GnH9wcEHk/lN92P0b0TW65N4TFbe7xHe51l1TQGA1Wv7Laixn/2LL36v</t>
  </si>
  <si>
    <t xml:space="preserve">1SP3VmR4j9s9f/681by4/7b3OftY7kN4B4Bhats1JoZWj3Std+E9daW5rTNMXPfy5ctW8+K6tvc5</t>
  </si>
  <si>
    <t xml:space="preserve">e919CO8AMCzRuvHp098u7BoT10erx/gCJuha78J7mLeNZXbvett5YZm5XRDeAWAY2n6hUqzEx9YY</t>
  </si>
  <si>
    <t xml:space="preserve">rR7JqZfhPQXq+mp40+p523lhmbldEN4BoFwRwD///HeTvepNQb0+Ys+7rTGsysrCewrK8Q2rTWN2</t>
  </si>
  <si>
    <t xml:space="preserve">P3rT/KY9623nhWXm3pfwDgDlia0u0Zs9vuW0Kain8f3v//Pki5d8CyqrtrLwPjZqCgDlaNubPebE</t>
  </si>
  <si>
    <t xml:space="preserve">yaq6xrAuwnsmagoA/faXv1xWz559NVlFbwrqacQqfKzG+0Il+kB4z0RNAaCflunN/tlnX09CPvSF</t>
  </si>
  <si>
    <t xml:space="preserve">8J6JmgJAfyzbmz220UAfCe+ZqCkArJ/e7AyN8J6JmgLA+ujNzlAJ75moKQCslt7sjIHwnomaAsBq</t>
  </si>
  <si>
    <t xml:space="preserve">6M3OmAjvmagpAOSlNztjJLxnoqYA0D292Rk74T0TNQWA7ujNDt8S3jNRUwC4H73Z4buE90zUFADu</t>
  </si>
  <si>
    <t xml:space="preserve">Rm92mE94z0RNAWA5erPDYsJ7JmoKAIvpzQ7LEd4zUVMAmE9vdrgb4T0TNQWA79KbHe5HeM9ETQHg</t>
  </si>
  <si>
    <t xml:space="preserve">W3qzQ3eE90zUFICx05sduie8Z6KmAIyR3uyQl/CeiZoCMCZ6s8NqCO+ZqCkAY6A3O6yW8J6JmgIw</t>
  </si>
  <si>
    <t xml:space="preserve">VHqzw/oI75moKQBDozc7rJ/wnomaAjAUerNDfwjvmagpACXTmx36SXjPRE0BKJHe7NBvwnsmagpA</t>
  </si>
  <si>
    <t xml:space="preserve">KfRmh3II75moKQB9pzc7lEd4z0RNAegrvdmhXMJ7JmoKQJ/ozQ7DILxnoqYA9IHe7DAswnsmagrA</t>
  </si>
  <si>
    <t xml:space="preserve">OunNDsMkvGeipgCsmt7sMHzCeyZqCsCq6M0O49Hb8H55eVnt7u5WGxsbr8b29nZ1dnY2nXHT/v7+</t>
  </si>
  <si>
    <t xml:space="preserve">jbk7OzvV1dXV9NrX2s67L+EdgJz0Zodx6mV4Pz8/r7a2tqq9vb3q+vp6eunr4H1ycjK95PXceghP</t>
  </si>
  <si>
    <t xml:space="preserve">wb8e9tvO64rwDkAOerPDuPUyvB8eHjYG6tPT02pzc7M6ODiYXtJ+7jL32QXhHYAu6c0OhN6G99kV</t>
  </si>
  <si>
    <t xml:space="preserve">9jAbtNPK+ewKfUjXxUr7xcVFq3ldbp8R3gG4L73ZgVm9DO8ppC/a4rJo1Ty22cT8x48ft5rX5dYZ</t>
  </si>
  <si>
    <t xml:space="preserve">4R2Au9KbHZinl+E9PHny5NVJpW+88cYkfM8GbOEdgCHRmx1YpLfhPaRwnkL8bPhO1x8dHU0vuWk2</t>
  </si>
  <si>
    <t xml:space="preserve">vC+ad5fwfnx8PCmiYRiGYdxlPHjwo+qddz6o3nrrp41BPY033/ykevvtD6t33/1x4/0YhpFnRNbr</t>
  </si>
  <si>
    <t xml:space="preserve">k3hMvQvvaYtMBPYUuCNgx7/rIdvKOwCl0psduItehvd5YTptpUknnrYJ77Fv/vnz563mOWEVgJz0</t>
  </si>
  <si>
    <t xml:space="preserve">Zgfuq3fhfV6P96Qe7G+bW+9E8/Lly1bzmv5/dyW8A5DozQ50pajw3tTWcd4q/ex++LbzuiK8A6A3</t>
  </si>
  <si>
    <t xml:space="preserve">O9C13oX3kPq8zwbqpstT+K6H/aZfANrO64rwDjBOerMDOfUyvId6q8g05p1UmkJ4fW7T/va287og</t>
  </si>
  <si>
    <t xml:space="preserve">vAOMi97swCr0NryXTk0BxkFvdmCVhPdM1BRguKJt47NnX01W0ZuCehqxCh+r8dEWEqALwnsmagow</t>
  </si>
  <si>
    <t xml:space="preserve">PHqzA+smvGeipgDDoDc70CfCeyZqClA2vdmBPhLeM1FTgDLpzQ70mfCeiZoClENvdqAUwnsmagrQ</t>
  </si>
  <si>
    <t xml:space="preserve">f3qzA6UR3jNRU4D+0psdKJXwnomaAvSL3uzAEAjvmagpQD/ozQ4MifCeiZoCrI/e7MBQCe+ZqCnA</t>
  </si>
  <si>
    <t xml:space="preserve">6unNDgyd8J6JmgKsjt7swFgI75moKUBeerMDYyS8Z6KmAHnozQ6MmfCeiZoCdCtOQNWbHRg74T0T</t>
  </si>
  <si>
    <t xml:space="preserve">NQW4v1g1j9VzvdkBviW8Z6KmAHcX+9M//vg3jUG9PvRmB8ZGeM9ETQGWEyegRhBvcwKq3uzAWAnv</t>
  </si>
  <si>
    <t xml:space="preserve">magpQDux1aXNCah6swMI79moKcB86RtQ33vvF41BvT6iN7sTUGH1Li8vq93d3Wpvb6+6vr6eXsq6</t>
  </si>
  <si>
    <t xml:space="preserve">Ce+ZqCnAd8UJqLF6vugbUJ2ACu0cHh5WGxsbr0aXQTt3eE/3H4/75ORkeimLCO+ZqCnAa7E/vc03</t>
  </si>
  <si>
    <t xml:space="preserve">oDoBFdqL4L69vV2dnZ1NL/n2sqOjo+m/+uvJkyc3fukQ3tsT3jNRU2DsIoBHEF/U5jFGBHvfgArt</t>
  </si>
  <si>
    <t xml:space="preserve">nZ+fV1tbW9XBwcH0knKcnp5Wm5ubk18yUogX3tsT3jNRU2Cs/vCHl9XPfvZ5Y0ivD9+ACneXwnub</t>
  </si>
  <si>
    <t xml:space="preserve">LS2zq9yzgT9W63d2dqrnz59PQnXMiWA9b9vMovsL9S0xMeL+r66upte+JrwvT3jPRE2BMYk2j198</t>
  </si>
  <si>
    <t xml:space="preserve">8fvJyaVNQb0+fAMqfRJ/IYrzK5peq30a8QvxixcX00f9rf39/bnhOZkNx/VV7yTtm5/dgtMU3tvc</t>
  </si>
  <si>
    <t xml:space="preserve">X7pd/XHF7Zoep/C+POE9EzUFxiDaNsYJqIvaPKYTULV5pG/afBlYX0Z0Z5qVAnyM2RXyphAd0kp7</t>
  </si>
  <si>
    <t xml:space="preserve">WglP4X12r/xseG97f+mvArP310R4X57wnomaAkMWK+exgt4UMOojVuJjRT5W5qGP2rQr7cuIrWZN</t>
  </si>
  <si>
    <t xml:space="preserve">UqhOIT6F5rQqPhuMIzDXV9kjfM+uuofZ8N72/uqPZ1GAF96XJ7xnoqbA0MTe9Nij3uYE1PgTvxNQ</t>
  </si>
  <si>
    <t xml:space="preserve">KUGco9HmW33XPaK9avwifJu04p2CdArbKdTXx33C+6L7S+p/FbDnvTvCeyZqCgxFhPA2Wwsi1D97</t>
  </si>
  <si>
    <t xml:space="preserve">9pU2j7BG9TA8b6V81n1X3hdJt2sK8ML78oT3TNQUKFlsc4k2j21WJKPNY/RxB9avHsTb7j1vG96X</t>
  </si>
  <si>
    <t xml:space="preserve">2cs+a3ZrTSK8L094z0RNgRLFN5rGiaWLTkCNP+HHiapOQIX1iNA7u5KdVrjrJ5RGMJ8Nx3HbFMhD</t>
  </si>
  <si>
    <t xml:space="preserve">2/Ae2tzf7L+b7icR3pcnvGeipkApomVjnIDa5sS9OAFVm0fohxR866NpVXx23myIXia8h0X3F1LI</t>
  </si>
  <si>
    <t xml:space="preserve">b5pz2975pvviJuE9EzUF+i5OQI3V81hFbwrqaaQ2j7EqD8B6Ce+ZqCnQV7E/PfapNwX1+oj97rHv</t>
  </si>
  <si>
    <t xml:space="preserve">3QmoAP3R+/BebzOURtOfhGbnzWtJ1HbefQnvQJ9EAI8g3qbNYwR7bR4B+qm34T3th1q09ymd+VwP</t>
  </si>
  <si>
    <t xml:space="preserve">4WmPVn3/Vtt5XRHegT6IHtbRc70ppNdHhPro4R5baQDor16G99vOSp417ySL2TOu287rivAOrEu0</t>
  </si>
  <si>
    <t xml:space="preserve">eYwvc4mTS5uCen3Et6Q6ARWgHL0M723bBt0W8tN1sdJ+cXHRal6X22eEd2DVom1jnIC6qM1jOgFV</t>
  </si>
  <si>
    <t xml:space="preserve">m0eA8vQyvMe+9DZbWRatmqf7efz4cat5XW6dEd6BVYkTUGMFvSmo10esxMeKfKzMA1Cm3ob3WAl/</t>
  </si>
  <si>
    <t xml:space="preserve">9OjRjZNLY9RPVhXegbGKAP75579r9Q2osefdCagAw9C78J62sURQn93mkhr+pxCewvu8r+mdDe+L</t>
  </si>
  <si>
    <t xml:space="preserve">5t0lvB8fH0+KaBiGsYrxT//0XvUP//A/qjff/KQxqKfx1ls/rd5554PqwYMfNd6PYRiG0W5E1uuT</t>
  </si>
  <si>
    <t xml:space="preserve">eEy9DO9Ne9Bnr7PyDoxFdI35+OPfNAb1+og2j7GNBoBh6l14DxGm551AWg/abcJ73M/z589bzXPC</t>
  </si>
  <si>
    <t xml:space="preserve">KtAn0QEmOsEs6hrjBFSA8ehteJ+3El6/LvVuv62LTFz38uXLVvNmr7sP4R24q/hCpWfPvlr4hUpx</t>
  </si>
  <si>
    <t xml:space="preserve">fXzxkhNQAcajl+E9tYqc3aPeFNbnBf3Z/fBt53VFeAeW9eLFxWQFvSmo18d77/1isiIPwPj0Mryn</t>
  </si>
  <si>
    <t xml:space="preserve">1fDZsN0UwFP4rgf6ppDfdl5XhHegra+//vfqgw/+pTGo10d0jfnTn/5zeisAxqiX4T2JsJ5aRMaY</t>
  </si>
  <si>
    <t xml:space="preserve">ty89hfD63Kb97W3ndUF4B27TttXj22//vHr69LfVxcV/TW8JwJj1OryXTE2BJhHCI4xHKG8K62lE</t>
  </si>
  <si>
    <t xml:space="preserve">qPeFSgDMEt4zUVOgLlo9xraXpqBeH7F9JrbRAEAT4T0TNQVCnFgaJ5g2BfU0tHoEoC3hPRM1hfFa</t>
  </si>
  <si>
    <t xml:space="preserve">ptVjzIv5ANCG8J6JmsL4xMp5rKDHSnpTWE8jtXqML2ECgGUI75moKYxH7FH/6KN/bQzq9fHxx7+Z</t>
  </si>
  <si>
    <t xml:space="preserve">7H0HgLsS3jNRUxi2WDWPbjBtWj1++umJVo8AdEJ4z0RNYZgihP/qV6etWj1GH3etHgHokvCeiZrC</t>
  </si>
  <si>
    <t xml:space="preserve">sMQ3m7Zt9fjll3+c3goAuiW8Z6KmMAxxYun77/+6MajXR5yo+uLFxfRWAJCH8J6JmkK5YqvLZ599</t>
  </si>
  <si>
    <t xml:space="preserve">3arVY2yh0eoRgFUR3jNRUyhPtHqMk0sXtXp88OCpVo8ArIXwnomaQjm++eZFq1aPMSfmAsC6CO+Z</t>
  </si>
  <si>
    <t xml:space="preserve">qCn0W6yax+p5rKI3BfU0YhVeq0cA+kJ4z0RNoZ9if3rbVo+x712rRwD6RHjPRE2hX6LVY3SEaQrq</t>
  </si>
  <si>
    <t xml:space="preserve">9RGdZbR6BKCvhPdM1BT6IYJ4m1aP0cM9Aj4A9JnwnomawvrE1phnz75a2Ooxts5o9QhASYT3TNQU</t>
  </si>
  <si>
    <t xml:space="preserve">Vq/tt6DGfvYvvvi9Vo8AFEd4z0RNYTXado2JodUjAKUT3jNRU8grWjc+ffrbhV1j4vpo9RhfwAQA</t>
  </si>
  <si>
    <t xml:space="preserve">pRPeM1FTyKPtFyrFSnxsjdHqEYAhEd4zUVPoTgTwzz//3WSvelNQr4/Y825rDABDJbxnoqZwf7HV</t>
  </si>
  <si>
    <t xml:space="preserve">JXqzx7ecNgX1NKKrTHSN8S2oAAyd8J6JmsLdte3NHnPiZFVdYwAYC+E9EzWF5bTtzR6r8LEa7wuV</t>
  </si>
  <si>
    <t xml:space="preserve">ABgj4T0TNYV2lunN/tlnX/tCJQBGTXjPRE1hvmV7s8c2GgBAeM9GTeG79GYHgPsR3jNRU3hNb3YA</t>
  </si>
  <si>
    <t xml:space="preserve">6IbwnomaMnZ6swNA94T3TNSUsdKbHQDyEd4zUVPGRm92AMhPeM9ETRkDvdkBYLWE90zUlCHTmx0A</t>
  </si>
  <si>
    <t xml:space="preserve">1qOI8P7kyZNqY2NjMk5OTqaX3rS/v/9qToydnZ3q6upqeu1rbefdl/DO0OjNDgDr1/vwfn5+Xm1t</t>
  </si>
  <si>
    <t xml:space="preserve">bb0K27PhPV1fD+GXl5fV7u5utb29XZ2dnU0uazuvK8I7Q6E3OwD0R+/D++Hh4SRwP3r0qDG8x/VN</t>
  </si>
  <si>
    <t xml:space="preserve">4fv09LTa3NysDg4OJv9uO68rwjul05sdAPqn1+E9Beujo6NXW2fq4T2tnO/t7VXX19fTS7+Vrovg</t>
  </si>
  <si>
    <t xml:space="preserve">f3Fx0Wpel9tnhHdKpDc7APRbr8N77E9PgbspvC9aNY/bx2r748ePW83rcuuM8E5J9GYHgDL0NrzP</t>
  </si>
  <si>
    <t xml:space="preserve">hnXhHbqnNzsAlKWX4b1pO8xt4T221TSZDe+L5t0lvB8fH0+KaBiljAcPflS9884H1Vtv/bQxqKfx</t>
  </si>
  <si>
    <t xml:space="preserve">5pufVG+//WH17rs/brwfwzAMwxjDiKzXJ/GYehfem04utfIO96M3OwCUr3fhPbV0nA3adw3vcSLq</t>
  </si>
  <si>
    <t xml:space="preserve">8+fPW81zwipDozc7AAxL78J7CumLRoT4FPRv6yIT1718+bLVvNnr7kN4Z530ZgeAYepdeJ+naeU9</t>
  </si>
  <si>
    <t xml:space="preserve">zNvyMrsfvu28rgjvrIPe7AAwbMWH9xS+6yvnTSvybed1RXhnVfRmB4DxKD68hxTC05aaGE3729vO</t>
  </si>
  <si>
    <t xml:space="preserve">64LwTm56swPA+BQT3kujpuSiNzsAjJfwnoma0qVo2/js2VeTVfSmoJ5GrMLHany0hQQAhkd4z0RN</t>
  </si>
  <si>
    <t xml:space="preserve">6YLe7ABAnfCeiZpyV3qzAwDzCO+ZqCnL0psdAFhEeM9ETWlLb3YAoC3hPRM15TZ6swMAdyG8Z6Km</t>
  </si>
  <si>
    <t xml:space="preserve">NNGbHQC4D+E9EzWlTm92AKALwnsmaore7ABA14T3TNR0vPRmBwByEd4zUdNx0ZsdAFgF4T0TNR0H</t>
  </si>
  <si>
    <t xml:space="preserve">vdkBgFUS3jNR02HTmx0AWAfhPRM1HR692QGAdRPeM1HT4dCbHQDoC+E9EzUtn97sAEDfCO+ZqGmZ</t>
  </si>
  <si>
    <t xml:space="preserve">9GYHAPpMeM9ETcuiNzsAUALhPRM17T+92QGA0gjvmahpf+nNDgCUSnjPRE37R292AKB0wnsmatoP</t>
  </si>
  <si>
    <t xml:space="preserve">erMDAEMivGeipuulNzsAMETCeyZquh56swMAQya8Z6Kmq6M3OwAwFsJ7Jmqan97sAMDYCO+ZqGke</t>
  </si>
  <si>
    <t xml:space="preserve">erMDAGMmvGeipt3Smx0AQHjPRk27oTc7AMBrwnsmanp3erMDADQT3jNR0+XpzQ4AcDvhPRM1bU9v</t>
  </si>
  <si>
    <t xml:space="preserve">dgCAdoT3TNT0dnqzAwAsT3jPRE2b6c0OAHB3wnsmavqa3uwAAN3obXg/PDysNjY2boyTk5Pptd+1</t>
  </si>
  <si>
    <t xml:space="preserve">v79/Y+7Ozk51dXU1vfa1tvPuS3jXmx0AoGu9DO8R3Pf29qrr6+vpJa9D99HR0fSSb52fn1dbW1s3</t>
  </si>
  <si>
    <t xml:space="preserve">Qvjl5WW1u7tbbW9vV2dnZ5PL2s7rypjDu97sAAB59DK8N0nhezbUR9BvCt+np6fV5uZmdXBwMPl3</t>
  </si>
  <si>
    <t xml:space="preserve">23ldGVt415sdACC/YsJ7WiVvWjmfDfShPv/i4qLVvC63z4wlvOvNDgCwOsWE96aV90Wr5rHVJlbb</t>
  </si>
  <si>
    <t xml:space="preserve">Hz9+3Gpel1tnhh7e9WYHAFi9YsL7kydPvrPnXXhfLb3ZAQDWq4jwPm9rSwrvsyexJrPhfdG8u4T3</t>
  </si>
  <si>
    <t xml:space="preserve">4+PjSRGHPN5998fV9773YWNQr4+//duP/xrsf1I9ePCjxvsxDMMwDMMobUTW65N4TL0P7xGuY9V9</t>
  </si>
  <si>
    <t xml:space="preserve">tlWklfd89GYHAOif3of31O+9adW8TXiP1frnz5+3mueEVb3ZAQD6rNfhPQX3eaF7XvvIUO9E8/Ll</t>
  </si>
  <si>
    <t xml:space="preserve">y1bzZq+7j9LCu97sAAD919vwnk5QXRSq5215md0P33ZeV0oI73qzAwCUpZfhPQXqNqvhTXNvayu5</t>
  </si>
  <si>
    <t xml:space="preserve">aF5X+hze9WYHAChTL8N7rJLHqvu8MbtKnkJ4fU7TVpu287rQx/CuNzsAQNl6Gd6HoC811ZsdAGA4</t>
  </si>
  <si>
    <t xml:space="preserve">hPdM1l3TCOGxT70pqNdH7Hf/7LOvJyEfAIB+E94zWUdN9WYHABg24T2TVdZUb3YAgHEQ3jNZRU31</t>
  </si>
  <si>
    <t xml:space="preserve">ZgcAGBfhPZNcNdWbHQBgvIT3TLquqd7sAAAI75l0VVO92QEASIT3TO5TU73ZAQBoIrxncpea6s0O</t>
  </si>
  <si>
    <t xml:space="preserve">AMBthPdM2tZUb3YAANoS3jNZVFO92QEAWJbwnsm8murNDgDAXQnvmdRrqjc7AABdEN4ziZrqzQ4A</t>
  </si>
  <si>
    <t xml:space="preserve">QJeE90z+/u//Z2NQrw+92QEAWIbwnklTWI+hNzsAAHclvGcyG9r1ZgcA4L6E90zeeuunk9CuNzsA</t>
  </si>
  <si>
    <t xml:space="preserve">AF0R3jNRUwAAuia8Z6KmAAB0TXjPRE0BAOia8J6JmgIA0DXhPRM1BQCga8J7JmoKAEDXhPdM1BQA</t>
  </si>
  <si>
    <t xml:space="preserve">gK4J75moKQAAXRPeM1FTAAC6JrxnoqYAAHRNeM9ETQEA6JrwnomaAgDQNeE9EzUFAKBrwnsmagoA</t>
  </si>
  <si>
    <t xml:space="preserve">QNeE90zUFACArgnvmagpAABdG11439/frzY2Nl6NnZ2d6urqanptd4R3AAC6Nprwfn5+Xm1tbd0I</t>
  </si>
  <si>
    <t xml:space="preserve">65eXl9Xu7m61vb1dnZ2dTS7rivAOAEDXRhPeDw8PG0P66elptbm5WR0cHEwv6YbwDgBA10YR3tMK</t>
  </si>
  <si>
    <t xml:space="preserve">+97eXnV9fT299Fvpuq63zwjvAAB0bRThfdHqeuyD73rrjPAOAEDXhPe/Et4BACjBqML70dHR9JKb</t>
  </si>
  <si>
    <t xml:space="preserve">7hPej4+PJ0WcHT/84Q8bLzcMwzAMwzDKGT/5yU+mqa8f4jFZebfyfmdjOE7HOAyOcRgc4zA4xmEY</t>
  </si>
  <si>
    <t xml:space="preserve">wzGGvh1nPB7h/a/h3QmrdzOG43SMw+AYh8ExDoNjHIYxHGPo23HG4xl8eE893m/rNtN03X14QQ+H</t>
  </si>
  <si>
    <t xml:space="preserve">YxwGxzgMjnEYHOMwjOEYQ9+OMx7P4MN7mLc1ZtF++Lvygh4OxzgMjnEYHOMwOMZhGMMxhr4dZzye</t>
  </si>
  <si>
    <t xml:space="preserve">UYT3FNLrK+y3rcjflxf0cDjGYXCMw+AYh8ExDsMYjjH07Tjj8YwivIcU1jc2Nl6Nrr9ZNfGCHg7H</t>
  </si>
  <si>
    <t xml:space="preserve">OAyOcRgc4zA4xmEYwzGGvh1nPJ7RhPdV+vDDD6f/NWxjOE7HOAyOcRgc4zA4xmEYwzGGvh2n8A4A</t>
  </si>
  <si>
    <t xml:space="preserve">AIUQ3gEAoBDCOwAAFEJ4BwCAQgjvAABQCOEdAAAKIbwDAEAhhHcAACiE8A4AAIUQ3gEAoBDCOwAA</t>
  </si>
  <si>
    <t xml:space="preserve">FEJ4BwCAQgjvAABQCOE9g9PT02pzc7Pa2dmprq6uppcOw+HhYbWxsXFjnJycTK8djv39/e8c59HR</t>
  </si>
  <si>
    <t xml:space="preserve">0fTa4Xny5Mmr4xzK85l+DuvPYRp7e3vV9fX1dOYwDPE1e35+Xm1tbX3nuOrj4OBgOrtsl5eX1e7u</t>
  </si>
  <si>
    <t xml:space="preserve">7o1j297ers7OzqYzytd0jEN4/tp+5s/+jJaUEZbJNaVmoDaPuy8ZSHjvWP2JLe2Fu0gc22zoSW9G</t>
  </si>
  <si>
    <t xml:space="preserve">Qwq2TceZntchBvjZgDS08D7kX7pCOs4h/kJym/QzOYTXa/oZnPf+OoRjbHqdDuG12+YzPz2/9evT</t>
  </si>
  <si>
    <t xml:space="preserve">LzIl/ILW5hiTZeb2SZvHHXPm/Yyu+nNGeO9QehIfPnw4+aEs6YV7V/M+dIYmvdEO8TmNN6Q4rkeP</t>
  </si>
  <si>
    <t xml:space="preserve">Hk1ev8J7OdLrcug/f7OG9vMYP4NNIS69hktfnb7t+Up/9SvxfaftZ37Jz+8yuabUDHSfx72uDCS8</t>
  </si>
  <si>
    <t xml:space="preserve">dyQ9gfEGNOSgN2ssxzrU46wH3JI/RJuMIbwP7TlrKx33UJ7btOo3+zwOJbzfFnBKPca2n/npuqZj</t>
  </si>
  <si>
    <t xml:space="preserve">7/vnyjK5ptQMdN/Hva5jFd4zKOmFe1+3vSkPyVCPM1Yc0jEJ7+WJ529o+6IXSe+vQzru9Fqtf2YM</t>
  </si>
  <si>
    <t xml:space="preserve">6Thve/8cwnvrbZ/5i345KeVneJlcU2oGusvjXtfrV3jPoNQX7l0MbQWsSfrhHFpImg3rQw3vcUz1</t>
  </si>
  <si>
    <t xml:space="preserve">UfoqZl188Mf7TNryVB9D/ZksdaV2kfTzF+ONN96YHONQ3nPSe2jTZ2L6vBTehfd1u8vjXlcGEt4z</t>
  </si>
  <si>
    <t xml:space="preserve">KPWFu6whH2f6M3YaQwvu6bmrf2AOLbw3Scc4hNdseg7jeGaDT3r9Di3ghgg7Q32dzv7COaTnb95r</t>
  </si>
  <si>
    <t xml:space="preserve">Ml0+9PA+L9wJ7/2x7ONe53EK7xmU+sJd1pA/RGel0FfyB0xdfGDOfmCMIbyHda2UdO2295mhvgcN</t>
  </si>
  <si>
    <t xml:space="preserve">YYtFk/R81V+X6f11SAsH6WevPtJJgkMP71be+2/Zx73ODCS8Z1DqC3cZabVkqH+abzKU0JcC0OyH</t>
  </si>
  <si>
    <t xml:space="preserve">yVjC+5C2XcSHx7z3mVJCwTLS+87QXqPznqv0Mzm0X1bq5r0fleS+4b2ErCC837TuDCS8ZzD08J5e</t>
  </si>
  <si>
    <t xml:space="preserve">tEMIP8sYSuhrWv1qGkMN8UML7/MC+tDC+237pku26K8JQ/wlrG4Iiwa3febf9vym25Xwy9kyuabU</t>
  </si>
  <si>
    <t xml:space="preserve">DNT2cfchAwnvGZT6wm1jDCtB86RjH+pfG4bwIdrGkFZv570mFwXCEg31569NuBviZ0lIx1f663TR</t>
  </si>
  <si>
    <t xml:space="preserve">8zTvF7C0kFDCa3qZ12Kpr9s2j7svGUh4z6DUF+4i6Y1myME9fZDOvpmO4diHFt7jA3P2eUzHOJS/</t>
  </si>
  <si>
    <t xml:space="preserve">GqX3mtlgMLTV2nnHORTz/gS/7j/N5zSk53TRZ37T50dpv2Avk2uWmdsnd3ke10V470j6QYw32qYx</t>
  </si>
  <si>
    <t xml:space="preserve">lD/RNx1bGkP5gEk/oEM9vnmGFt7nPY9D/MvC7M/m0BYOhvZLV5N0jPUxpF9Wmj4/Sn4+l/3Mb5rf</t>
  </si>
  <si>
    <t xml:space="preserve">9+Nf5hhLzUDLPO4+ZSDhHQAACiG8AwBAIYR3AAAohPAOAACFEN4BAKAQwjsAABRCeAcAgEII7wAA</t>
  </si>
  <si>
    <t xml:space="preserve">UAjhHQAACiG8AwBAIYR3AAAohPAOAACFEN4BAKAQwjsAABRCeAcAgEII7wAAUAjhHQAACiG8AwBA</t>
  </si>
  <si>
    <t xml:space="preserve">IYR3AAAohPAOAACFEN4BAKAQwjsAABRCeAcAgEII7wAAUAjhHQAACiG8AwBAIYR3AAAohPAOAACF</t>
  </si>
  <si>
    <t xml:space="preserve">EN4BAKAQwjsAABRCeAcAgEII7wAAUAjhHQAACiG8AwBAIYR3AAAohPAOAACFEN4BAKAQKbz/Of7D</t>
  </si>
  <si>
    <t xml:space="preserve">MAzDMAzDMIw+jx/8+f8DG/BYrA7iOxIAAAAASUVORK5CYIJ=</t>
  </si>
  <si>
    <t xml:space="preserve">Content-Location: file:///C:/655812E6/Formatf_files/image002.png</t>
  </si>
  <si>
    <t xml:space="preserve">iVBORw0KGgoAAAANSUhEUgAAAeEAAAEhCAYAAABIohi6AAAAAXNSR0IArs4c6QAAAAlwSFlzAAAO</t>
  </si>
  <si>
    <t xml:space="preserve">xAAADsQBlSsOGwAAABl0RVh0U29mdHdhcmUATWljcm9zb2Z0IE9mZmljZX/tNXEAAEsISURBVHhe</t>
  </si>
  <si>
    <t xml:space="preserve">7Z0HeFVVtsdXeiCEkoR0ShJCkY50RR3biAVlHMWxPPU9rGMbe+91VETBOqKDZZzxjTwVex0V6b2X</t>
  </si>
  <si>
    <t xml:space="preserve">JJSEhIQ00kMKb/9XvNeAlJR77j333v/+vvsR7ml7//a553/22muvFfzyyy/vi4iIkMDAQGEhARIg</t>
  </si>
  <si>
    <t xml:space="preserve">ARIgARKwnkBAQIDk5ubuCu7SpYv86U9/sv6KvAIJkAAJkAAJkICTwPvvvx8fvG/fPiIhARIgARIg</t>
  </si>
  <si>
    <t xml:space="preserve">ARJwM4H6+noJdvM1eTkSIAESIAESIIFfCFCEeSuQAAmQAAmQgIcIUIQ9BJ6XJQESIAESIAGKMO8B</t>
  </si>
  <si>
    <t xml:space="preserve">EiABEiABEvAQAYqwh8DzsiRAAiRAAiRAEeY9QAIkQAIkQAIeIkAR9hB4XpYESIAESIAEKMK8B0iA</t>
  </si>
  <si>
    <t xml:space="preserve">BEiABEjAQwQowh4Cz8uSAAmQAAmQAEWY9wAJkAAJkAAJeIgARdhD4HlZEiABEiABEqAI8x4gARIg</t>
  </si>
  <si>
    <t xml:space="preserve">ARIgAQ8RoAh7CDwvSwIkQAIkQAIUYd4DJEACJEACJOAhAhRhD4HnZUmABEiABEiAIsx7gARIgARI</t>
  </si>
  <si>
    <t xml:space="preserve">gAQ8RIAi7CHwvCwJkAAJkAAJUIR5D5AACZAACZCAhwi4TIRzc3MlPz9fhg8fftCmLFmyRCIiIuSo</t>
  </si>
  <si>
    <t xml:space="preserve">o45ybv/uu++kvLxcEhISZPTo0fsd98MPP0hpaanExsbKuHHjPISHlyUBEiABEiAB6wi4RIS//PJL</t>
  </si>
  <si>
    <t xml:space="preserve">ueGGGyQsLExWrVolAQEB+9X4iy++kIkTJ8pZZ50lH3/8sdTV1clNN92kAjxo0CCZNm2aXHTRRXLl</t>
  </si>
  <si>
    <t xml:space="preserve">lVdKfX293HbbbSrow4YNk+nTp8sf/vAHuf76662jwDOTAAmQAAmQgAcItFuE586dK88995yMHDlS</t>
  </si>
  <si>
    <t xml:space="preserve">cnJypLGxUYKCgpxNKSsrk1mzZsmkSZOkW7du+j2OWb16tXz77bcSGhoqY8aMkalTp8rZZ58ta9as</t>
  </si>
  <si>
    <t xml:space="preserve">kUWLFsnXX3+tI+cTTjhBLrzwQjn55JNlwIABHkDES5IACZAACZCANQTaLcIpKSny2muvqXDOmDHj</t>
  </si>
  <si>
    <t xml:space="preserve">N7V8/fXXpXfv3jJw4EDBiBkFI2OYnyHAKEcffbQKLkbREOYRI0bo/1GGDh0qnTt3luXLl1OErbkH</t>
  </si>
  <si>
    <t xml:space="preserve">eFYSIAESIAEPEWi3CMOcjALxPLBkZWXJBx98IO+9955gjnffvn26S0VFhfTs2dO5O74PDw+XyspK</t>
  </si>
  <si>
    <t xml:space="preserve">wcg5Ojp6v20wc+/du/ewiDB/vHnzZr0GzOHBwcE6KseHhQRIgARIgARaSwD60bVrV+nfv39rD23x</t>
  </si>
  <si>
    <t xml:space="preserve">/u0WYceVDpwHhhhiPnfKlCkquDBRQ0xR8LdDkJvXFN8HBgb+Zhv2bW7iPljrsL1jx47OY1euXKnX</t>
  </si>
  <si>
    <t xml:space="preserve">jYqKajEM7kgCJEACJEACDgLQHoduWUXFZSJ8YAU3bNgg77//vorw448/LosXL5atW7cKzNMYCRcX</t>
  </si>
  <si>
    <t xml:space="preserve">FzsPccwjQzQxgi0oKPjNtsTExMMyiIyMVCcvRykqKlITeExMjFXseF4SIAESIAESaBcBl4lwhw4d</t>
  </si>
  <si>
    <t xml:space="preserve">1AzsGLEmJSXJRx99pOZleEPv3LlTxbVfv35SXV0ts2fP1u9DQkJ0jhijWIgonLSeeOIJqaqq0u/g</t>
  </si>
  <si>
    <t xml:space="preserve">oIW54yFDhrSqofCyPpIJu1Un5M4kQAIkQAIk4GIC7RZhOEzNmTNHVqxYIdnZ2XL33XerJ/OJJ56o</t>
  </si>
  <si>
    <t xml:space="preserve">guoou3fvlpKSEpkwYYI6Xm3atEkuvvhiSU9Pl7Vr18qDDz6oo2B4SC9dulS3YU2xYxvWC7OQAAmQ</t>
  </si>
  <si>
    <t xml:space="preserve">AAmQgC8RaLcIY8R72mmnyTnnnCMYDUNomztdOWBBXE855RT9LzyfZ86cqR7VGA1fd911Eh8f79yG</t>
  </si>
  <si>
    <t xml:space="preserve">dcMwX2Mke8011wiuwUICJEACJEACvkag3SIcFxcn+BypwMMMn+al+Uj5wOMPjKB1pPNzOwmQAAmQ</t>
  </si>
  <si>
    <t xml:space="preserve">AAl4G4F2i7C3NZj1JQESIAESIAG7EKAI26UnWA8SIAESIAG/I0AR9rsuZ4NJgARIgATsQoAibJee</t>
  </si>
  <si>
    <t xml:space="preserve">YD1IgARIgAT8jgBF2O+6nA0mARIgARKwCwGKsF16gvUgARIgARLwOwIUYb/rcjaYBEiABEjALgQo</t>
  </si>
  <si>
    <t xml:space="preserve">wnbpCdaDBEiABEjA7whQhP2uy9lgEiABEiABuxCgCNulJ1gPEiABEiABvyNAEfa7LmeDSYAESIAE</t>
  </si>
  <si>
    <t xml:space="preserve">7EKAImyXnmA9SIAESIAE/I4ARdjvupwNJgESIAESsAsBirBdeoL1IAESIAES8DsCFGG/63I2mARI</t>
  </si>
  <si>
    <t xml:space="preserve">gARIwC4EKMJ26QnWgwRIgARIwO8IUIT9rsvZYBIgARIgAbsQoAjbpSdYDxIgARIgAb8jQBH2uy5n</t>
  </si>
  <si>
    <t xml:space="preserve">g0mABEiABOxCgCJsl55gPUiABEiABPyOgMtE+JtvvpHs7Gy5/PLLnRCLi4vlvffek9LSUunQoYNc</t>
  </si>
  <si>
    <t xml:space="preserve">ddVVEhERodvx3axZs6Smpkaio6Pl6quvdh5XXl6u2yorK6Vr165yzTXXSGBgoN91DhtMAiRAAiTg</t>
  </si>
  <si>
    <t xml:space="preserve">2wTaLcJVVVXy0ksvyV//+lcV08suu0wCAgJk37598sknn6h4jhgxQt58801ZuHChvPvuuyqu559/</t>
  </si>
  <si>
    <t xml:space="preserve">vowfP17GjBkjr776qmzcuFGmT58uZWVlcsEFF8iwYcNkwoQJ8sYbb8jatWtlxowZEhzc7ur6dm+y</t>
  </si>
  <si>
    <t xml:space="preserve">dSRAAiRAAl5FoN2q9vHHH8vSpUvlyiuvlB9//FEaGxslKChIhfiiiy7Sv1H69++vorpjxw7dDyPi</t>
  </si>
  <si>
    <t xml:space="preserve">Bx98ULelpKTImWeeKddff70sWbJEhfvxxx/XbQMGDJCTTz5Zvx83bpxXwWVlSYAESIAESOBwBNot</t>
  </si>
  <si>
    <t xml:space="preserve">whDIyZMny7/+9S/5+uuv97uWQ4DxZWFhoXTu3FnCwsJk3rx50rdvX+e+ycnJanZev369zJ8/X9LS</t>
  </si>
  <si>
    <t xml:space="preserve">0pzbEhISJCoqSjZv3twqEcZLAE3YvPlJgARIgATaSqCiokbKy2skPr6rGVi29SyHP67dIhwTE6NX</t>
  </si>
  <si>
    <t xml:space="preserve">wNwuhO9Q5ZVXXpHjjz9eILjYF6LrKDBdQ7Dr6+uloaFBHOfEdoysIab493AFx8LM7Si4BkzbmItm</t>
  </si>
  <si>
    <t xml:space="preserve">IQESIAESIIHDEQgMDDCDxBCjY0HGZ6lGFi/ONFOom1XX7rvvXAkJabLqurq0W4RbUqHXX39dli9f</t>
  </si>
  <si>
    <t xml:space="preserve">Lh999JHuDsGESDqKY9QaGhqqc8nNt0GAsR3bDlfgBLZs2TIVa+y/c+dOwXy1wxGsJfXkPiRAAiRA</t>
  </si>
  <si>
    <t xml:space="preserve">Av5DAFoRFBRo/I0Cje7UyaZNucZq22i0I1SKiyvMv3slLq6rpUBcJsKOUfCBo+E5c+bI008/rY5Z</t>
  </si>
  <si>
    <t xml:space="preserve">PXv21MZAGHNzc50Nc4yi+/XrJz/88IMKqKPU1taqqGLe+HAlNjZWJk6c6Nzlu+++k0GDBgm+ZyEB</t>
  </si>
  <si>
    <t xml:space="preserve">EiABEiCBgxHYu7dBVqzYaqZDMyUjI8hYUGuMRbZaOnYMk4ED4+S44waoUFtVXCbCdXV1OoLFSNZR</t>
  </si>
  <si>
    <t xml:space="preserve">IKh33nmnPPLII+oJ7SiTJk2Su+++WzIzM3X+97XXXlOB7tOnj5xyyinqoIX54aOOOkowisa88JAh</t>
  </si>
  <si>
    <t xml:space="preserve">Q1rFACNijLhZSIAESIAESOBAAtnZRSq+ixdnmIFfsY6EIbZdunQ02pMso0alydChvY2J2mUyedBO</t>
  </si>
  <si>
    <t xml:space="preserve">aPfZ4Ug1e/ZsycvLMzbzELn22mvl7LPPltNPP10wCo6MjNSlSd9//70K9JQpUwQinJ+fLzfffLOZ</t>
  </si>
  <si>
    <t xml:space="preserve">8I7Xke60adO0gnD0uuOOO/STmJio5mUsXerUqRPvIhIgARIgARJoM4Ha2joz+NslP/20UTZs2Cm7</t>
  </si>
  <si>
    <t xml:space="preserve">d5epLoWEBEuvXt3N0theMnZsuvTu7T4LartFeOTIkTpixZwtPnCOggc0yrPPPqv/4jvHCBmOUpjn</t>
  </si>
  <si>
    <t xml:space="preserve">ReCOiy++WDCCbu6kBUFGwA+sIz5wW5vJ80ASIAESIAG/JVBSUikrV26TRYsyVIQrK+GTFGCmRsOM</t>
  </si>
  <si>
    <t xml:space="preserve">BTbOjHr7yPDhKdKtW1MwKXeWdouwQ3wdle7SpYuz/o7gGs2/a964wzlN0aHKnbcBr0UCJEACvkdg</t>
  </si>
  <si>
    <t xml:space="preserve">+/bdsmDBFjU75+WVmCnKBh0ExsZ2UZPz+PF9JT09Qb2iPVXaLcKeqjivSwIkQAIkQAIHEti7t15H</t>
  </si>
  <si>
    <t xml:space="preserve">vUuXZppoi9nG0araOFo1muWqIcb3KOaXUW9v/dsOhSJsh15gHUiABEiABNpFYNeuUlm1aruu7d2x</t>
  </si>
  <si>
    <t xml:space="preserve">o1CXF2Htb+fO4cbknGhCJPcxc769jX9ReLuu4+qDKcKuJsrzkQAJkAAJuIUARriZmfnG5LxZ1qzZ</t>
  </si>
  <si>
    <t xml:space="preserve">bhx+9xiTc6MG1khM7Ga8m3sZ8U03ERoTDhtMyi2VPcRFKMKepM9rkwAJkAAJtJoATMzr1mWbMMeb</t>
  </si>
  <si>
    <t xml:space="preserve">zNreXbJnT5U5R4CEh4cYwY01SYNSZPToPtK9e+dWn9vdB1CE3U2c1yMBEiABEmgTAThXLVy4xURg</t>
  </si>
  <si>
    <t xml:space="preserve">3GpS5xYKAm0gWnJUVCfp1y/JOFqlm6Q/yRpow1sKRdhbeor1JAESIAE/JACTMxyslizJ0Dnf0tJK</t>
  </si>
  <si>
    <t xml:space="preserve">NTmHhgZLjx7ROuodOTLNBH6K80o6FGGv7DZWmgRIgAR8m0DT2t6tZuSbIVlZ+b+s7RV1rEIwjXHj</t>
  </si>
  <si>
    <t xml:space="preserve">0k0kxV4mj32kV4OgCHt197HyJEACJOBbBCC4WF60bNlWgcczlhwhwUJMTGcjuj11idHAgcnmO2uy</t>
  </si>
  <si>
    <t xml:space="preserve">GrmbJkXY3cR5PRIgARIggf0IIG4zwkjOm7dBMxkhgxEKTM7p6fFmaVGKCSfZx3g8R/kcOYqwz3Up</t>
  </si>
  <si>
    <t xml:space="preserve">G0QCJEAC3kGgvLxaQ0kuWYIMRrtMEoVaU3Gs7e2oy4qwvAij38hI380LTxH2jnuVtSQBEiABnyGA</t>
  </si>
  <si>
    <t xml:space="preserve">YBrLl2cZAc40aW2L1eSMDEbI3YuAGqNHp2tMZ18xOR+u4yjCPnNbsyEkQAIkYF8C8HLevDnPrO3d</t>
  </si>
  <si>
    <t xml:space="preserve">LKtXb5OiogoNJ4m1vampcepoNWJEqgbZ8KdCEfan3mZbSYAESMDNBKqqao3o7tDAGhs37pSKilpd</t>
  </si>
  <si>
    <t xml:space="preserve">29uhQ6j0758oRx+dqiNfZDTyx0IR9sdeZ5tJgARIwGICRUXlGlgDns7btu0W5PJFqtro6E6awWjC</t>
  </si>
  <si>
    <t xml:space="preserve">hP5GhJP8wuRMc7TFNxtPTwIkQAIk0EQAS4wWL84w4pslBQV7TF74Bo3lnJQUZUa9aZpIISUllrh+</t>
  </si>
  <si>
    <t xml:space="preserve">IcCRMG8FEiABEiCBdhHAEqPNm3Plp582GpNzjlliVCn79u3T+d60tHid74XZ2dsDa7QL0iEOpghb</t>
  </si>
  <si>
    <t xml:space="preserve">QZXnJAESIAE/IFBRUaPmZpidscQI6QMx34slRZjvHTeur2YyCg8P9QMabWsiRbht3HgUCZAACfgt</t>
  </si>
  <si>
    <t xml:space="preserve">gZ07izWW85IlWZKTU2RMzvUmdy+WGCGqVS855ph+xuM5XiNdsRyeAEWYdwgJkAAJkMARCTQ27pMt</t>
  </si>
  <si>
    <t xml:space="preserve">W/J01LtixVazxKhcEymEhYVoLGfM9cLknJwcfcRzcYdfCVCEeTeQAAmQAAkckgCWGCF3788/b9Yl</t>
  </si>
  <si>
    <t xml:space="preserve">RsjlC5Mz5nsHD07UDEaI5xwZGU6KbSDgMhGura2VkpISiY+P368adXV1sn79enVN79+/v4kF+uvc</t>
  </si>
  <si>
    <t xml:space="preserve">QEZGhlkzVmESL3c3nnNJ+x2XlZVlOrvMTORHm3RVPdrQNB5CAiRAAiTQVgLIYoRRL8zO27YVmJCS</t>
  </si>
  <si>
    <t xml:space="preserve">9b/k7o3QnL3HHtvPLDXqoZ7PLG0n4BIRXrt2rVx77bXGNFFvFmTPd9YGInvPPfdIQkKC6cAakwey</t>
  </si>
  <si>
    <t xml:space="preserve">VKZPn65C/eSTT5rOXWJc1VNMtoxlctttt8npp5+ux06bNs0E8p5n5hRSddsNN9wgkydPbnsreSQJ</t>
  </si>
  <si>
    <t xml:space="preserve">kAAJkECLCGzdWqDOVosXZ0p+fql5rjfoWl5EshoxordJpNBXI1yxuIZAu0X4P//5jzz44IM6wm1s</t>
  </si>
  <si>
    <t xml:space="preserve">bNQPJuhRnnjiCRVcCC8KhPSFF16QiRMnyr///W/5/PPPdRSMvyHC48ePNxk0Nsnbb78tc+fONXML</t>
  </si>
  <si>
    <t xml:space="preserve">yfLpp5/KLbfcIsOHDzfzDr1d02qehQRIgARIwEkAjlWbN+/SLEZr12ZrFiMsMWqa7+1uns19jQCn</t>
  </si>
  <si>
    <t xml:space="preserve">SWxsZ1JzMYF2i3BwcLA89NBDkp2dLS+++KJ2HAr+v2rVKnnllVecVYYI/+1vfzM5InfJCSecoAKM</t>
  </si>
  <si>
    <t xml:space="preserve">cuqpp+o5Vq5cKd9//7150xqrAoxy4oknmhshzLyVLW6VCAcFBe1n+nYxN56OBEiABLyeQGVljXnu</t>
  </si>
  <si>
    <t xml:space="preserve">bjcWzI0qwrW1yN0bJFFRXXSJ0dix6ZpQwTxOWSwi0G4RPvbYY7Vqr732mlOA8f/CwkIdFUdERDir</t>
  </si>
  <si>
    <t xml:space="preserve">3rFjR5MtY68KdHp6uvN7zBdjP8wp5+fnS7duvwbwxjYch7njw5XKykrZuXOnsw67d+82nnxbjAdf</t>
  </si>
  <si>
    <t xml:space="preserve">kUXoeFoSIAES8A4CeI4GBgbo/G1wcIhZUhRiRry5JovRFvM8LtQsRthHpNYsM4owS4x6aB7fLl3E</t>
  </si>
  <si>
    <t xml:space="preserve">zAdnaKIFxwDLO1rsmlqizdAmK/2S2i3Ch2oqOjQkJMRpmsZ+jk7E9xhBNy/YhmPwPbYfuM1h4j7U</t>
  </si>
  <si>
    <t xml:space="preserve">9SDuEF7HeaqqqnQOGi8CLCRAAiTgrwQgvHh+VlfXyoYNObJmTa4JqhFm5noDVHzDwoKNyMSYJApp</t>
  </si>
  <si>
    <t xml:space="preserve">RoBDjQURATcCpLx8j3mGlvgrNm13Q0ODsQpEeacIh4eHq3czxNBR0KCYmBh9sygoKNivcyG+mD9G</t>
  </si>
  <si>
    <t xml:space="preserve">50NMmxeYlmNjDx9rFKPnY445xnkYvLKHDBmiAFlIgARIwF8J1NQ06hKjFSs2ydatDcaq2MkIcJ0R</t>
  </si>
  <si>
    <t xml:space="preserve">20Dp16+nii+WGHXp0tFfEXm03S4bCUNYIZb4oPTq1Us6depkXNwXqlMVCpy4JkyYYFJYdZAPPvjA</t>
  </si>
  <si>
    <t xml:space="preserve">2XB4SeO4oUOH6jzyrFmznNuWL1+ufw8ePLhVoOCpDY9sFhIgARLwRwLZ2UVqbl6+fKuZqit2RrXq</t>
  </si>
  <si>
    <t xml:space="preserve">1i1CBg5M1fleZDMKDXWZDPgj5na3ud30N2zYIN999506VGEOdsaMGepYNWrUKLnvvvvkqaeeUpNw</t>
  </si>
  <si>
    <t xml:space="preserve">bm6u8bgrlkceeURNzj/++KMuaxo4cKB6Sd94440qzueee66ea+rUqSreX375pVx33XWWmgPaTZEn</t>
  </si>
  <si>
    <t xml:space="preserve">IAESIAEbEIB5ed26HDP42az/lpZW6vM3JCRYMxcNH56ika1gfmaxB4F2izCWJnXt2lUuuOACueyy</t>
  </si>
  <si>
    <t xml:space="preserve">y2TPnj0mkkpT5JRJkyZJz549zc2wToNu3HHHHdK5c5OL++zZs3X5EUasjz32mI6CUWCufvPNN+Xj</t>
  </si>
  <si>
    <t xml:space="preserve">jz/WbQ888IAJhXa0PWixFiRAAiRgQwIIrLFoUYYZ9WZKZma+mf+tM7Xcp4kUHFmMBg3qaZxef3WU</t>
  </si>
  <si>
    <t xml:space="preserve">tWEz/LJK7RbhtLQ008lph4Q3bNgw4+I+7DfbYaqeMmXKQY/DiPhQ2/yyl9hoEiABEjgIgc2b8zSw</t>
  </si>
  <si>
    <t xml:space="preserve">BkzOu3eXqaMVlhjFxXXRRAqjRqWpyRme0Sz2JNBuEbZns1grEiABEvBNAuXlNerl/PPPm8wU4C5j</t>
  </si>
  <si>
    <t xml:space="preserve">cm5avonAGv36JWoShdGj+6gQs9ifAEXY/n3EGpIACZCA5OWV6qgXnx07Co3jaZ1xaA1Qr2aMduHh</t>
  </si>
  <si>
    <t xml:space="preserve">jNy9HTowd6833S4UYW/qLdaVBEjArwggbjNGu/Pnb9Jwkrt37zGOVvvU5NyjR7SKLryckUowKIi5</t>
  </si>
  <si>
    <t xml:space="preserve">e73x5qAIe2Ovsc4kQAI+TaCiosYkuMFcb5ZJH4jgGrUqvp06hangwtyMcJLduzOWs7ffCBRhb+9B</t>
  </si>
  <si>
    <t xml:space="preserve">1p8ESMBnCGzfvtuYm7PU5JyXV2JiOcPkHGRWl3TS9IHIYHTUUUk6/8viGwQowr7Rj2wFCZCAlxKA</t>
  </si>
  <si>
    <t xml:space="preserve">0K5fj7W9W/RfRwYjBNFISYlTR6uRI1NNAKSmhDcsvkWAIuxb/cnWkAAJeAkBLClatWq7BtbYtm23</t>
  </si>
  <si>
    <t xml:space="preserve">VFbW6lKiiIgw6ds3UYUXAoy1viy+S4Ai7Lt9y5aRAAnYjADmdbdtK1BHq9Wrd6jJGRmKkGAhPr6L</t>
  </si>
  <si>
    <t xml:space="preserve">Cc/b5GiVnp6gGY9YfJ8ARdj3+5gtJAES8DCB6uq9OupdsiRDw0mWl1drxrfw8FAT7CjGOepNSPg1</t>
  </si>
  <si>
    <t xml:space="preserve">jauHq8zLu4kARdhNoHkZEiAB/yOQn18qixf/urYX87/IFNe1a0c1OcPRauDAZOP13BTql8X/CFCE</t>
  </si>
  <si>
    <t xml:space="preserve">/a/P2WISIAELCZgBrqYOhIfzqlXbzNrecjU5w7yclBSlSRRGjkwzIpxgYS14am8hQBH2lp5iPUmA</t>
  </si>
  <si>
    <t xml:space="preserve">BGxNAEkUIL6Y70USBZicRQKkY8cQSU1t8nJGVKuoqE62bgcr514CFGH38ubVSIAEfIyAI2/vihVb</t>
  </si>
  <si>
    <t xml:space="preserve">JSenyOTtbVBHq6ioSBk0qIemDjzqqB5mbS8ftz7W9S5pDu8Kl2DkSUiABPyJALIVrV+/0ywv2qSO</t>
  </si>
  <si>
    <t xml:space="preserve">ViUlFRrRqilvb5xGs4L49uzJvL3+dF+0pa0U4bZQ4zEkQAJ+SQBiC0erZcuyjMl51355e/v0iTfC</t>
  </si>
  <si>
    <t xml:space="preserve">m26WGfUweXtpcvbLG6QNjaYItwEaDyEBEvAvAps352rOXoSULCjYoybn4OBATRc4eHBPjeWMcJIw</t>
  </si>
  <si>
    <t xml:space="preserve">Q7OQQGsIUIRbQ4v7kgAJ+A0BJFFAGMkFCzYLRBiOVyhY25uSEqsezqNGpZkgG139hgkb6noCFGHX</t>
  </si>
  <si>
    <t xml:space="preserve">M+UZSYAEvJgA8vYuW5apWYwceXsRThJ5e5FEAcKLOV/m7fXiTrZR1SnCNuoMVoUESMAzBGBezsra</t>
  </si>
  <si>
    <t xml:space="preserve">JfPmOfL2lhlHq0bNYIS8vUOG9JJx4/qaNILdmbfXM13ks1elCPts17JhJEACRyIAk7MjdeCmTU15</t>
  </si>
  <si>
    <t xml:space="preserve">exFOsmPHpry98HAeOrS3xMYyb++RWHJ72whYLsIbNmwwZp0lWrvRo0dL//79nTXNycmR77//Xv8/</t>
  </si>
  <si>
    <t xml:space="preserve">duxYE7Q83bnto48+kj179pik1d1l4sSJbWsdjyIBEiCBgxCAmRkezosXZ5gkCqW/5O0N0EAaAwYk</t>
  </si>
  <si>
    <t xml:space="preserve">aRIFrO0ND2feXt5A1hKwVIS//fZbmTZtmpx55pnmJq+VK664Qh544AE5+eSTjbPDArnrrrtk0qRJ</t>
  </si>
  <si>
    <t xml:space="preserve">+uZ52WWXyfTp042zw0iZOnWqtnrUqFF6/PLly+Wee+6xlgTPTgIk4NMEmtb25hjh3SJr12Zr3t6G</t>
  </si>
  <si>
    <t xml:space="preserve">hn0aRAO5eh2pA+F0xUIC7iJgqQjPnDnTmHPGyDXXXKPtWbFihbzzzjsqwjNmzJBTTz1Vbr75Zt22</t>
  </si>
  <si>
    <t xml:space="preserve">a9cueeGFF+Tcc881czNZ8tVXX5mF7yEyfvx4mTx5spx11llmXmaIu7jwOiRAAj5CoLCw3KQN3GZe</t>
  </si>
  <si>
    <t xml:space="preserve">/LfI1q0FanJGEgXk7UXKQISThKdz587M2+sjXe5VzbBUhCHAEN1LLrlEKioqZMuWLXLbbbdJYWGh</t>
  </si>
  <si>
    <t xml:space="preserve">bNy4Ua677jonrOOOO04effRRee+994zn4TAVYJR+/fqZjCNdTSD0Va0S4eDgYPOGG+ZVncHKkgAJ</t>
  </si>
  <si>
    <t xml:space="preserve">uIYAEiYgnOT8+Rs1b+/OnSUqvOHhmOuN0nCScLRKSYl2zQV5FhJoIwFLRfjOO++U3Nxc49gw1ESW</t>
  </si>
  <si>
    <t xml:space="preserve">qZYHH3xQR7WbNm1Sr8OIiAhntbHIHWZpzAMPGjTI+T2+Cw0Nlfr6+sM2sbi42Jia1qtHI35s27Zt</t>
  </si>
  <si>
    <t xml:space="preserve">M2+8VRIZGdlGNDyMBEjAGwhg+RAyFKHU1wdITU24eRYUmHCSO0wShSoNJxkWFmL2qZPo6Abzkh8r</t>
  </si>
  <si>
    <t xml:space="preserve">ycmNZjCA+eCNmuGIhQQORgB6EhWFl7ZBqitWFEtF+LPPPpP8/HyBWXrdunUCZyuYl1NTU1Vw0UBH</t>
  </si>
  <si>
    <t xml:space="preserve">QQPxwQj4YIKLke3hCka9cXFxel6cB+bt6OhoBchCAiTgWwTwPMTvPDQ0WEV0585iTR24cuUO438S</t>
  </si>
  <si>
    <t xml:space="preserve">bLYFmWeB6NpepAwcPz7dpBHsbCJa1ZloV/XmGdOg4sxCAocj0OQp39EyAca1LRNhjGhvv/12ufvu</t>
  </si>
  <si>
    <t xml:space="preserve">u+XCCy/Udt577706Gn777bfN22qNlJWVOduPUWtCQoIKZ15envP7hoamjCTJycmHvVswqm7uXQ3P</t>
  </si>
  <si>
    <t xml:space="preserve">a4g9vKtZSIAEfJNARkaBLjFCBqOionIjrBFGmMU8RzrJiBEpOt/bv3+SbzaerfIJApaJcF0d3jjr</t>
  </si>
  <si>
    <t xml:space="preserve">THzVXy+BUS4+ENu+ffvKBx98IMcff7yC/Pe//y2nnXaaJCYmqnAXFRWpIH/44Ydqtm6tUxbEG9dn</t>
  </si>
  <si>
    <t xml:space="preserve">IQES8C0CpaXI25vjzNtbVlalDezQAY5WcepkhU9MDKeifKvnfbM1lolwTEyMPP/88/Liiy+adF8L</t>
  </si>
  <si>
    <t xml:space="preserve">jcmowcReLZHnnntOhfipp56SW2+9VW666SadB8ZI99JLL1VnqpUrV+qSJYxss7Oz5cknn1RBZiEB</t>
  </si>
  <si>
    <t xml:space="preserve">EvBfAjA5L1y4RUe9cLqCWbkpb28ns6Y3WR2t8C/mf1lIwFsIWCbCAICR7YgRI2T37t3KIyUlRe3r</t>
  </si>
  <si>
    <t xml:space="preserve">KBDYf/zjH+pABSet5kE87r//fvWk3rt3r5nHSVLvaBYSIAH/I4C1vYhk9fPPm3SNb3ExTM7I2xuk</t>
  </si>
  <si>
    <t xml:space="preserve">ISSHDUtx5u21ynHG/6izxe4kYKkIoyGxsbH6OViBmXngwIEH3dZ8ftedQHgtEiABzxOAyRkJFPDJ</t>
  </si>
  <si>
    <t xml:space="preserve">zMw3qyv2mkrtk06dOkhaWpxGtEIKQYyCWUjAmwlYLsLeDId1JwEScC+BLVvyfsnbm2ksaGXGgbPe</t>
  </si>
  <si>
    <t xml:space="preserve">jHoDNXYzkiggqtXAgT2YRMG93cKrWUiAImwhXJ6aBEjgyAQqK2udeXs3bdoppaVNa3sRtzk9PV5T</t>
  </si>
  <si>
    <t xml:space="preserve">B8LRKjGx25FPxj1IwMsIUIS9rMNYXRLwFQL5+Xt0edGSJRmatxcmZwTeiIzsoMuKxoxJM6Pf3hpe</t>
  </si>
  <si>
    <t xml:space="preserve">koUEfJUARdhXe5btIgEbEkCQjKysfM3bu25dtgnms8eZtzc5OdrM8/YwgTX6GSfOWJqcbdh/rJLr</t>
  </si>
  <si>
    <t xml:space="preserve">CVCEXc+UZyQBEjiAQGVljaYOhKPVpk15gv/D5NyUt7e7ejjD05l5e3nr+BsBirC/9TjbSwJuJJCd</t>
  </si>
  <si>
    <t xml:space="preserve">XfiLyTnTxJEvMSEl9+oIt1u3CF3TO2YM8vYmm0AbJswVCwn4IQGKsB92OptMAlYSqKtrUFPz4sUZ</t>
  </si>
  <si>
    <t xml:space="preserve">smbNDhOkp1LjO8PRqilvb5qGk2TeXit7gef2FgIUYW/pKdaTBGxOALGbV63arlGtkLcXJmcE0IDJ</t>
  </si>
  <si>
    <t xml:space="preserve">2eHlPGJEqiZVYCEBEmgiQBHmnUACJNBmAhjhbt++W4V39ertms0I3yGcZGxsF5MCrqcJJ5luYsUn</t>
  </si>
  <si>
    <t xml:space="preserve">OtMNtvliPJAEfJAARdgHO5VNIgGrCWBtL0zNixZt0bCSe/ZUaRpRxG1OSYkz5uYUs763D9f2Wt0R</t>
  </si>
  <si>
    <t xml:space="preserve">PL/XE6AIe30XsgEk4D4CubmlZtS72SRZ2WaSKBQaR6umTGVNeXsTNZwkIlp17tzBfZXilUjAiwlQ</t>
  </si>
  <si>
    <t xml:space="preserve">hL2481h1EnAHAaztXb16h1lilGlGv9nG0apC6usbTd7eYDPSjdJR7/DhKczb647OsOE1ysvLtVaR</t>
  </si>
  <si>
    <t xml:space="preserve">ka1LHbl69WqTmONnmTp1qmbW89dCEfbXnme7SeAIBAoK9jgdrRDRCo5WIgEawSo1NVbNzRDf6Ggm</t>
  </si>
  <si>
    <t xml:space="preserve">UfDHmwlZ7l599VWz9nuJZsI76aSTZMqUKS0W1MLCQvNyt1qDtbS2QLxvvvlmufzyy+Xqq69u7eG2</t>
  </si>
  <si>
    <t xml:space="preserve">2p8ibKvuYGVIwLMEEEADSRQWLcpQRysIMZYcBQcHSUxMZxk6FEkU0ozJOVm/Y/FfAh9++KF89NFH</t>
  </si>
  <si>
    <t xml:space="preserve">8umnn6o/wNq1a52Civ/n5uaarFedzFRFF4VUV1enAg3xDQ4OlhNPPFE/jlJbW6vboqKizLrxX6cz</t>
  </si>
  <si>
    <t xml:space="preserve">IPZIh+s41w8//KC56h3X8PYeoAh7ew+y/iTgAgJYy7t+fbYsWLBFMjLypKysWpcXweScmhpn8oKn</t>
  </si>
  <si>
    <t xml:space="preserve">yOjRfSQ+vqsLrsZTuJrArl2lGgwFsbetKnhBi4wM1/sBAVf27NljPOO3m3ulTLp3x/rvkXrpkpIS</t>
  </si>
  <si>
    <t xml:space="preserve">eeyxx4zlpFLy8vLk1ltvlWOPPVaFc8GCBbrvCSecoGL79ttvy1tvvWW86nfKAw88YNaSh5uc0cXy</t>
  </si>
  <si>
    <t xml:space="preserve">xBNPmEhqvfX76dOnm7jiTffjHXfcYTzuB8nf//53eeSRR4wnfoNVzXXbeSnCbkPNC5GAvQhgJJGT</t>
  </si>
  <si>
    <t xml:space="preserve">U/yLo9V283eRjnrxsOvWrZP065eocZz79080o5Bwe1WetXESQCzul1760ghWiYqj6T5LCkQ4LCxY</t>
  </si>
  <si>
    <t xml:space="preserve">zjlntEyaNFL++Mc/6pzu2WefLccff7zcd999Zk14R3n99dd1xPvyyy+bGOHzVETHjBmjo9kNGzbI</t>
  </si>
  <si>
    <t xml:space="preserve">rFmzpGvXrvLBBx+oSGOE/PTTT8uECRPksssuk1deeUWeeeYZmTlzprz//vuybds2+d///V8Vewh/</t>
  </si>
  <si>
    <t xml:space="preserve">dHS0tg/CHBbm/ck9KMKW3K48KQnYl0BNzV5NHTh//mbZuNGROrBRzcu9esWYGM69NZwk/oYgs9ib</t>
  </si>
  <si>
    <t xml:space="preserve">QE1NnZSX1+goGCJsVQkI2CdVVXuNGFbpJbp166YjUpijn3vuOTn55JNVWFetWmX8BiJ05FtaWmos</t>
  </si>
  <si>
    <t xml:space="preserve">KxmmfuU6bzxp0iQVYBT8H6JdVFSkc8Nw7MIxmzdvNsveNuk+GEH/4x//kBtvvFFOP/10+f3vf29V</t>
  </si>
  <si>
    <t xml:space="preserve">8zx2Xoqwx9DzwiTgXgKY30UCBaQPRIANPLxFYGLsqI5W48b1Naa+HsZMSEcr9/ZM+642YECy3Hvv</t>
  </si>
  <si>
    <t xml:space="preserve">uUboqi01RxvDiZ4f2a6alzPOOEPwGTVqlHz//fc6CsZoNSkpybzI9ZKzzjpLhRcj3oO91MEig+/j</t>
  </si>
  <si>
    <t xml:space="preserve">4+MlLi5O+vTpI9dff71eAuf85JNP5KuvvpJbbrlFR84YLaPgGF94SaQIt+/+59EkYGsC8Dxdv36n</t>
  </si>
  <si>
    <t xml:space="preserve">Ed5MXdtbXFyhJueQkCDzwOtiRr29zBKjNE2iYOV8oq0heXnlYKzo0WN/YXRHk77++msVzf79+5ul</t>
  </si>
  <si>
    <t xml:space="preserve">a2t0PhfzwpjHhVMWzNUQ3hUrVmgENTheNS/19fU6QsbcMIQXgnreeefpyDg7O1t3/emnnyQtLU0u</t>
  </si>
  <si>
    <t xml:space="preserve">ueQSNW1nZWWp8xfOizlnCD4ct/CvtwoyRdgddyuvQQJuJgCxRUQrBNbIyirQURIK4jinpcXp8qKR</t>
  </si>
  <si>
    <t xml:space="preserve">I1M1tCQLCbSFAMzRmPeFc1RFRYUZjd9rArb0lWuuuUbN0471vxBWjHYhpvjXUWJiYoyX/UCd1330</t>
  </si>
  <si>
    <t xml:space="preserve">0UfVmevKK69UL2gsPUKBeMNhC//ien/5y190SRTmlTEqLigokLvvvltHyQkJCW1phsePcYsI400F</t>
  </si>
  <si>
    <t xml:space="preserve">ndT0EOiob0yOAk86FABuXjDpjg86JDSUac48fqewAl5BICNjlxl5bNWRb37+HjP6qNd5QpiYEckK</t>
  </si>
  <si>
    <t xml:space="preserve">Hs4wOSO8JAsJtIcARr0jRoxwjkQxx4uCZzactDDyhXg6AnFgXrd5gYc0PiixsbE6H1xTU6P7O851</t>
  </si>
  <si>
    <t xml:space="preserve">zDHHqFMXRs0O3cB1hw4dqv+HqENfvFkjLBdhuKTD282x7uv888/XtWGYsIcbOjzmUDCRjzehzp07</t>
  </si>
  <si>
    <t xml:space="preserve">y5w5c3QyHm9KOTk5+iaEuQEWEiCB3xLAKHfjxlzjaLXJOLXkmd9WpXk4iS4vwqgXa3vHjetn5ui6</t>
  </si>
  <si>
    <t xml:space="preserve">ea3Jjv1uTwIQ2eaDqua1bIvn8sHOhTXF+DgKBNoh0jBBt+U6dqJpqQivXLlS14g9+eST6n7evDz7</t>
  </si>
  <si>
    <t xml:space="preserve">7LPqBQcXdLzNnHPOOerKDpF+6KGH1NyANx64u1911VXyxRdf6NsSCwmQQBOBvLwSk7MXc71ZJnXg</t>
  </si>
  <si>
    <t xml:space="preserve">bjMiqNfvEce5T594E8e5rwwe3JNxnHnDkICNCVgqwhDVU0899TcCjMXY3333nTz88MNOUwUm3jG/</t>
  </si>
  <si>
    <t xml:space="preserve">gHVg48ePdy78vuCCC1Sc58+fr0Ld0oI3NMfbUkuP4X4kYHcCEFpkLUL2IsRzRvYiRP2Do1Xv3tGa</t>
  </si>
  <si>
    <t xml:space="preserve">OnD8+L7m7xi7N4X1IwESMAQsE2FM1u/YsUNF9rbbblNPNoQvw+Q95oHxf8d6MfQE/sZ8AEKfNTc9</t>
  </si>
  <si>
    <t xml:space="preserve">43isH4NwH65g/gEmbkeB153D1M2eJgFvJACv15CQYP0N1dcHmvWXO0zEoc0mrOQu81vZa8QXTi71</t>
  </si>
  <si>
    <t xml:space="preserve">JgJRRzNvliZDhvQyXrIxalkqLNyteX1ZSIAE2k6gKT1n2G98ltp+xt8eaZkIQxQhtmgEPNogyjfd</t>
  </si>
  <si>
    <t xml:space="preserve">dJN+7rrrLp0jbp45wxHEG7b/5nFDcbxjHdnhGg7RxSJxx77wmsM14SrPQgLeRACOVI6gC9u2FZiR</t>
  </si>
  <si>
    <t xml:space="preserve">727z0hpunBsbjLNirZkfCzRTM50F60OjopBQoc44PAaZpR05xkS9zZuayrqSgK0JQEMQZvPoo4+2</t>
  </si>
  <si>
    <t xml:space="preserve">zJ/CMhGGwMITGou4ExMTFfSFF16o88MIPwbPZ4yGHQXiiREvjkEQ7+YFZuUDvacP7Dk4ccH07ShY</t>
  </si>
  <si>
    <t xml:space="preserve">ND548GB17mIhAW8jsGNHiVkXucH4TQQYL+dQ42lao8KckhKrCRSQtzcxcf8VBd7WRtaXBEjAQnM0</t>
  </si>
  <si>
    <t xml:space="preserve">RrQQX3hHT548WVnDPA0vaERRwRB/3bp1xmtznG5bvny5CRwwTKOmwAnLURyLs7GerDUFbzBwXWch</t>
  </si>
  <si>
    <t xml:space="preserve">AW8hgOVECKiBtb0bNuzUtb14OcXaXmQtQkQrrO2NjPw1w4y3tI31JAESODgBy0bCcB2/9tprdT4Y</t>
  </si>
  <si>
    <t xml:space="preserve">WTJgYp47d67cfvvtOqrFNixdwkgVI19EQ3nhhRc0egpE+P7779e5YRyLxd6IqMJCAr5IoLCwXNf2</t>
  </si>
  <si>
    <t xml:space="preserve">IoMRzM/V1Xs1elXXrhEayWrChP6Snp5gfkNcL++L/c82+TcBy0QYWH/3u9+p0H7zzTdqT8e6YCy8</t>
  </si>
  <si>
    <t xml:space="preserve">Rrn00kt11ItlTHjbf/HFF82DJl23vfPOOzJ79mwTbm+9XHzxxZqlg4UEfI0A4jfDyxmxnPPzS43l</t>
  </si>
  <si>
    <t xml:space="preserve">pimcJMzMCCU5enSaLjViIQES8F0CloowsGGtryPP5IEYkRHjYFkxEH7szjvv9F3qbJnfEkDcZmQu</t>
  </si>
  <si>
    <t xml:space="preserve">gpczwkoivGRTYI0gE4M3yYhvqs73xsRE+i0jNpwE/ImA5SLsTzDZVhI4FIHKyhod8S5enGGcrXI1</t>
  </si>
  <si>
    <t xml:space="preserve">JVyTM2IHE283QfP2IrIV5n9ZSIAE/IcARdh/+pot9QCB3NwSM9+7zYx8N5nsMsXGy7lO4+lipDtk</t>
  </si>
  <si>
    <t xml:space="preserve">SE+NaoURsJV5YD3QbF6SBEighQQowi0Exd1IoKUEEEQDDlY//rjRmJy3m0wvezRwBgJv9OqFNYdN</t>
  </si>
  <si>
    <t xml:space="preserve">JucD87K29PzcjwRIwHcIUIR9py/ZEg8TQEjJ1au363wvcviWlVWpyblDB6QPjDVOiem6xhexnVlI</t>
  </si>
  <si>
    <t xml:space="preserve">gARIAAQowrwPSKCdBEpKKjV1IJIpZGXt0vleLDGC2MLUfNxxA6Rfv0QuMWonZx5OAr5IgCLsi73K</t>
  </si>
  <si>
    <t xml:space="preserve">NrmFQE5OkVlilGGSjGeYcJFYYlSvS4wSErrqEqNRo9LU6YqFBEiABA5FgCLMe4MEWkEAc7vwbp43</t>
  </si>
  <si>
    <t xml:space="preserve">b5NJNrLDBJopV5MzcvdCcEeMSDWRrdJNbOcurTgrdyUBEvBXAhRhf+15trtVBJC1yLHEaOPGXBP3</t>
  </si>
  <si>
    <t xml:space="preserve">vEbFt1OnDhpQA+kDhw/vbcKyhrfqvNyZBEjAvwlQhP27/9n6IxDYtatUQ0ouXLjFxD4vNCkEscQo</t>
  </si>
  <si>
    <t xml:space="preserve">wIRX7WRy9/bQ9b2Y94UZmoUESIAEWkuAItxaYtzf5wnA5JyZma/CC29nhJSsr8cSoyCTrzda53pH</t>
  </si>
  <si>
    <t xml:space="preserve">jeojvXt393kWbCAJkIC1BCjC1vLl2b2IQEVFjYounK0QWhJZjFDCw0PNaDdWna2wvheJFVhIgARI</t>
  </si>
  <si>
    <t xml:space="preserve">wBUEKMKuoMhzeDUBmJyxtnflyq0myEah1NXVa8IRmJyxtAgm5wEDkhhS0qt7mZUnAXsSoAjbs19Y</t>
  </si>
  <si>
    <t xml:space="preserve">K4sJIKoVEihgfe+qVdsEa30dJueePWNMbuveanZOS2MWI4u7gqcnAb8mQBH26+73v8Yja9Hq1Tt0</t>
  </si>
  <si>
    <t xml:space="preserve">5Lt1a77ABI0Cr+bU1FiTPrCPWWaUYnJed/I/OGwxCZCA2wlQhN2OnBf0BAHEckZEq+XLs5yBNYKD</t>
  </si>
  <si>
    <t xml:space="preserve">AyU6GokUemnu3oEDe0hwML2cPdE/vCYJ+CsBirC/9rwftLu6eq86WM2fv1k2bMhRkzPW9iKRQlpa</t>
  </si>
  <si>
    <t xml:space="preserve">nFnXm2IcrfpIUlK0H9BgE0mABOxIgCJsx15hndpFoKioQvP2YtSbkZGv6QNF9knnzk2BNcaO7SeD</t>
  </si>
  <si>
    <t xml:space="preserve">B/dgIoV2UebBJEACriBAEXYFRZ7DFgQ2b85T8UX+3t279xgv5wZjXg7UWM4IrIHcvenpCfodCwmQ</t>
  </si>
  <si>
    <t xml:space="preserve">AAnYgQBF2A69wDq0mUBVVa3xbt6ugTUQ07msrPqX9IGhTkcrmJ0TErq1+Ro8kARIgASsIkARtoos</t>
  </si>
  <si>
    <t xml:space="preserve">z2spgZycYg0niZHvzp1FUl1dJ0FBTekDjzoq2eTtTTXLjFJMoI0QS+vBk5MACZBAewi4TYS3bNki</t>
  </si>
  <si>
    <t xml:space="preserve">YWFh0rNnT2d9q6urTRq4Jfr/IUOGmEhEXZ3bVq5cKXv27JGYmBjjtTqwPW3ksT5CAKkCMzN3yc8/</t>
  </si>
  <si>
    <t xml:space="preserve">I4NRtmYwQojJ0NCmcJJY24uIVikpcSbYho80ms0gARLwaQJuEeEffvhBTj31VDnjjDNkzpw5CnTT</t>
  </si>
  <si>
    <t xml:space="preserve">pk1yxx13mPRvfdV8+MQTT8iMGTOM40wfeeCBB2T9+vUmStEA+fHHH+Xyyy+XSy+91Kc7go07NAGY</t>
  </si>
  <si>
    <t xml:space="preserve">mFesyNJwklu25JkMRnvNzvs0glVqapyMGdNHBRjLjVhIgARIwJsIWC7CVVVV8sorr8hxxx1n0r79</t>
  </si>
  <si>
    <t xml:space="preserve">GgDhmWeeMQHwe8tf//pX5TV16lSZNm2aTJkyRb744gv57LPPzEM1Wv7zn//IFVdcYUIHjjdONene</t>
  </si>
  <si>
    <t xml:space="preserve">xJZ1bScBZC1atGiL8XLeKrm5xepohXCS3btHahhJhJNEDl/EdmYhARIgAW8kYLkIz5492zw0u8vJ</t>
  </si>
  <si>
    <t xml:space="preserve">J58sX3/9tTIqKCgwI5sVMn36dCezM888U5566imBaI8dO1YFGAV/Q7yXLl3aKhEODg5W8zeLdxGA</t>
  </si>
  <si>
    <t xml:space="preserve">0MLRasmSDGNy3mGSKNSY1IHBZtQbIYmJ3XSud8SIVImLY0Qr7+pZ1pYESOBgBCwV4ZycHHn33Xfl</t>
  </si>
  <si>
    <t xml:space="preserve">zTffNCOaRWb+rkHrgLnepoTovz5IQ0NDdXteXp6OkJuX8PBw43jTlNHmUKWsrMyEIdyq58VoKTc3</t>
  </si>
  <si>
    <t xml:space="preserve">V/9tPs/MW8BeBIKCAo0zVaBGqaqvD5WcnAr1ct6+fbcxOdfqtoCABjPnW2ucrboY8Y03SRWCTNCN</t>
  </si>
  <si>
    <t xml:space="preserve">HSa9YL32NQsJkAAJWEWgsbHRxBfobIL7pFl1CbFUhGfOnCkY4cKMDAcsCC1KYGCgfg5WQkJCVDyb</t>
  </si>
  <si>
    <t xml:space="preserve">Fzxsg4IOH04Q+9TV1TlFGPDq6+v1OxZ7EYDowpkKqQK3bkU4yQwpLm6UxsZQ02cN2tfx8V11nnfg</t>
  </si>
  <si>
    <t xml:space="preserve">wARj0dhr7ol6s22fsZTUUHzt1Z2sDQn4LAGHjljZQMtEeOPGjfLGG2/IZZddJhDjefPmqTPWO++8</t>
  </si>
  <si>
    <t xml:space="preserve">Y7LTjNKRbUVFhbNte/fuVU9ojFzz8/Od3zsEOD7+8NlsunTpYkyVI53H4dyDBw92mrWthMhzt46A</t>
  </si>
  <si>
    <t xml:space="preserve">eT+SdetyzJTEZrO2t9RYRjoaAW5aYoRwkkcfnWrukT7G5NyldSfm3iRAAiTgZQQsE2HMA7/11lsq</t>
  </si>
  <si>
    <t xml:space="preserve">tBDYiIgIE7M3REU2KSnJjHTi5dtvv5Vjjz1WkcEZC85biYmJ8vzzz+soFvO6EG+MjLCEqTUFx9fW</t>
  </si>
  <si>
    <t xml:space="preserve">1rbmEO5rMYH8/FI1N8PRCibnvXubpie6dYsw/ZvszNvbqVO4xTXh6UmABEjAHgQsE2E4Vp122mn7</t>
  </si>
  <si>
    <t xml:space="preserve">jXQxbwvzNMpDDz0k99xzjwpscXGxmQOsVC9oiDWE95JLLtGR7MKFC3UpU0JCgj2IsRatIgBLBtb0</t>
  </si>
  <si>
    <t xml:space="preserve">Im/vypXbTF8jby/meYMlOTnKJFFA3t4+GtOZhQRIgAT8jYBlInwgyNNPP9056sW2Y445RuA5vW7d</t>
  </si>
  <si>
    <t xml:space="preserve">Op0fPv7446VDhw56GJY0YZSM+dzzzjuvVV7R/taBdm0vMhbByxlLjDIzkbe3ybEOeXtTUpI0by8E</t>
  </si>
  <si>
    <t xml:space="preserve">mGt77dqDrBcJkIA7CLhNhGNjYwWf5qVXr16Cz4EFonzKKae4o/28hosJwMyM5UXLlm01nu4lZkoA</t>
  </si>
  <si>
    <t xml:space="preserve">0wpNeXsHD+5pRr1pJplCTzM1wby9LkbP05EACXghAbeJsBeyYZVbSAB5e5HBaN68DSZ/b64xOVf8</t>
  </si>
  <si>
    <t xml:space="preserve">krc3SB2tmsJJ9lXzMwsJkAAJkMCvBCjCvBvaTABii+VFy5Zlqcm5pgbhJEUiIztoykDEccboF0kV</t>
  </si>
  <si>
    <t xml:space="preserve">WEiABEiABH5LgCLMu6LVBBC/2ZG3t6DAkbe3aW0vRBfi25S3lybnVsPlASRAAn5FgCLsV93d9sbC</t>
  </si>
  <si>
    <t xml:space="preserve">5LxixTad792wYacG2mhsRBIF5O2N07le5O1FaEkWEiABEiCBlhGgCLeMk9/utXNnU97eRYsyf8nb</t>
  </si>
  <si>
    <t xml:space="preserve">u1fDScLEjCQKWF40dGgv49nOJAp+e5Ow4SRAAm0mQBFuMzrfPRB5e7OydhlHq00mpWSOiWDWFOsb</t>
  </si>
  <si>
    <t xml:space="preserve">5uWePaNNYI3eMm5cuo6AWUiABEiABNpOgCLcdnY+d2RT3t6tOt/blLe3VsXXkbcXJmeElIyKYgYj</t>
  </si>
  <si>
    <t xml:space="preserve">n+t8NogESMAjBCjCHsFur4tmZxdqOEnM+cL8jJEw4jhHR3cy2Yt66Ki3b99Empzt1W2sDQmQgA8Q</t>
  </si>
  <si>
    <t xml:space="preserve">oAj7QCe2pQkIHYkwklhetHr1dpNEodqkkmyU8PAQE9Eq1pm3t3fv7m05PY8hARIgARJoAQGKcAsg</t>
  </si>
  <si>
    <t xml:space="preserve">+dIuWFKEcJJNeXsLjcm5xoQNDTC5ncN1WdHo0U1ezljry0ICJEACJGAtAYqwtXxtcXYsJcrKypcF</t>
  </si>
  <si>
    <t xml:space="preserve">C7bImjXbNZwkRr3wcsba3iFDepm1vX2kX7/EQ+Z5tkVDWAkSIAES8DECFGEf69DmzcEoFxmMFixA</t>
  </si>
  <si>
    <t xml:space="preserve">3t5cKS2t0s1hYSGatWjEiBQZMybdxPRm3l4fvg3YNBIgARsToAjbuHPaWjWYnJscrbbK1q0F6mgV</t>
  </si>
  <si>
    <t xml:space="preserve">EBBg1vZGSP/+iRrR6qijkmlybitgHkcCJEACLiJAEXYRSE+fxqwkMmkhs9XRavnyrVJSUmFSQTZo</t>
  </si>
  <si>
    <t xml:space="preserve">tqKkpGhNooAlRn37Mi+zp/uK1ycBEiABBwGKsJffC3v2VBlHq20mohXW9u5y5u3F2l4sKxozpo8K</t>
  </si>
  <si>
    <t xml:space="preserve">cPfunb28paw+CZAACfgeAYqwl/Yp8vYuXZqlI99f1/YGmkAakSZfbw8d9Q4Zgry97GIv7WJWmwRI</t>
  </si>
  <si>
    <t xml:space="preserve">wA8I8AntRZ2MVIHI2/vzz5s0iUJRUbkzb29qaqyJ4Yxwkn2lR49oL2oVq0oCJEAC/kuAIuwFfY+8</t>
  </si>
  <si>
    <t xml:space="preserve">vUuXZuqoNyNjl1RX15la79O1vZjjbUqi0Fu6dmXeXi/oTlaRBEiABJwEKMI2vhkyM/M1jjPE99e8</t>
  </si>
  <si>
    <t xml:space="preserve">vVjb28WYnH/N2wvnKxYSIAESIAHvI0ARtlmfweSMcJKLF2eqybmsrErz9iJVIMJJOvL2JiVF2azm</t>
  </si>
  <si>
    <t xml:space="preserve">rA4JkAAJkEBrCVCEW0vMov1zc4tVfOHljIQKMDkjnGTnzh11bS9MzsOHI29vmEU14GlJgARIgATc</t>
  </si>
  <si>
    <t xml:space="preserve">TcBSEV6xYoW8+eabJljEXhOtqVTuueceGTx4sLaxrq5OXnvtNSM8K9W5qG/fvnLzzTebnLXBsmTJ</t>
  </si>
  <si>
    <t xml:space="preserve">Enn55ZclNDRUampq5OGHHzZ5bHu6m43l16urq5fMzAKZP3+TWeO7w+TtLdNwkjAvJydHOR2t4HSF</t>
  </si>
  <si>
    <t xml:space="preserve">YBssJEACJEACvkXAMhGGsGZnZ8vFF18saWlp8uqrr8qll14qX375pVmz2l1mzpwpc+fOlbfeektF</t>
  </si>
  <si>
    <t xml:space="preserve">+MILL5SIiAiZPHmyXH311XLvvffKcccdp/vhuI8++siMCn1jrSvy9iKJwqJFCCeJtb01eld16BBi</t>
  </si>
  <si>
    <t xml:space="preserve">WMWZnL1pmsUoOjrSt+42toYESIAESGA/ApaJMEZukyZNcl4MQgoh3rlzp/Hi7Soff/yx3HrrrWbE</t>
  </si>
  <si>
    <t xml:space="preserve">l6z7XH755fLuu+9KYWGhWd86RMUY5YYbbpB//vOfZlnOzzJx4sQWdx+ub7fRY05OsQknuVkjWuXm</t>
  </si>
  <si>
    <t xml:space="preserve">lgjSCaKOCKQxYECSLi/q3z/JxHa2rFtazI87kgAJkAAJWE/AbU97mJ27detmnItSjADlSnFxsUkc</t>
  </si>
  <si>
    <t xml:space="preserve">EOtsYUJCgpSXl5tkAwvM3Odw5/cdO3Y0MY+7yK5duw5Lo6GhQc3ejgJzN0zZ1dXV1lM8yBVCQ4NN</t>
  </si>
  <si>
    <t xml:space="preserve">lqIgY3ZvNJmLsnWJ0erVO0ze3koV38BAMeIbaUa8aZpIAQkVgoOD1BztqTp7BBQvSgIkQAI2JhBo</t>
  </si>
  <si>
    <t xml:space="preserve">HtZhYdb54rhFhCEqzz77rFxwwQVOQe3QoYNJIB/uRN/Y2Kh/Q7g6der0m++P1EdFRUU6l4zzYHSJ</t>
  </si>
  <si>
    <t xml:space="preserve">EXdZWZlAxN1V0FnBwYGaDjA7e7d5cagx+XrDzfKiKvOCUaXCizy9vXt3NxwazGefEeIaU9eNJtHC</t>
  </si>
  <si>
    <t xml:space="preserve">WjXLs5AACZAACdiDAAZ3GCyOHTvWMsuqW0T4lltuUfG98cYblSxEqqqqSj+OAuGEMOONo6SkxPk9</t>
  </si>
  <si>
    <t xml:space="preserve">9oUwR0Yefn4UoM444wzncd98840MHDhQMMJ2Z8nKKjDLi7bIxo27Td7eGjMSrlBhjovromEkkToQ</t>
  </si>
  <si>
    <t xml:space="preserve">Jmfk8mUhARIgARLwbwKWi/D9999vzLFr1AkLIosSHx+vbxXbt283ojRGv9uyZYsRp/5GrOLUY9pR</t>
  </si>
  <si>
    <t xml:space="preserve">CgoKjIm2wSSc79fqnnLXyLKqqtZ4N+do3t6NG3PV5IwSGhoiqamJxrzeW8U3Pr5rq9vAA0iABEiA</t>
  </si>
  <si>
    <t xml:space="preserve">BHyXgKUiPGPGDHnhhRd0KVJeXp7s2LFDEhMTJSYmRi666CJ58cUXJT093cRALpIPP/xQnnzySd32</t>
  </si>
  <si>
    <t xml:space="preserve">2WefyRtvvGHmS0fq8fCSHjBggO16YffuMhVe5O3dtm231NYinGSAho9EOEk4Wg0cmGzM600vHywk</t>
  </si>
  <si>
    <t xml:space="preserve">QAIkQAIk0JyApSKM+VksUVq9erVZjrNIr3vOOefIhAkT5Pbbb1cv6Xfeecc4KtXrWmDHqHjWrFkq</t>
  </si>
  <si>
    <t xml:space="preserve">3OvWrTNp+IbJn//8Z8vs8a29HTC6Xr8+x8w/Z2pwDcR13j9vby8NrJGe3jTaZyEBEiABEiCBQxGw</t>
  </si>
  <si>
    <t xml:space="preserve">VIQdc8CHuviVV1550E1Dhw7VUbKdCvL2rl693Yx8t5gAG7uMo1WNOlJFRCBvb4KMHp2uZmfm7bVT</t>
  </si>
  <si>
    <t xml:space="preserve">r7EuJEACJGBvApaKsL2b3rLabd9eaNb1ZpqRb5ZZWlVsTM716mgVFRWhSRSwxAgOV1iSxEICJEAC</t>
  </si>
  <si>
    <t xml:space="preserve">JEACrSFA5TgIrUPn7Q3WJArDhvU2LuvpJpRmTGtYc18SIAESIAES2I8ARbgZjtLSKjPizdDAGhkZ</t>
  </si>
  <si>
    <t xml:space="preserve">+SZoBoJ/IG9vBxNMI06Fd+jQXma5VQRvIxIgARIgARJoNwGKsEGItb0IJwlHq127Sn+JaNW0tnfQ</t>
  </si>
  <si>
    <t xml:space="preserve">oB4qvpj3DQkhrnbfcTwBCZAACZCAk4DfqkpNTZ1JotCUOvDAvL2IaDV6NFIHpgjz9vLXQgIkQAIk</t>
  </si>
  <si>
    <t xml:space="preserve">YBUBvxNhJE5oytu7RXJyikzUrr0awQvhJAcMSNbsRRDfjh1DrWLO85IACZAACZCAEvBpEUZCBBSs</t>
  </si>
  <si>
    <t xml:space="preserve">483MzNfAGmvWbDexnMs0xjS2Y6TrcLRKS8PaXt4ZJEACJEACJOAeAj4rwoGBAVJaWmHme8tk3rwN</t>
  </si>
  <si>
    <t xml:space="preserve">mre3shJre5G3N9R4OXfXoBpHH51qonQxb697bjdehQRIgARIoDkBnxXhiopQmTnzOxNUo07DSSJ6</t>
  </si>
  <si>
    <t xml:space="preserve">VVRUp/3y9kKMWUiABEiABEjAUwR8VoSrq0NMesBiFd5evbrriBcfrPNlIQESIAESIAE7EPBZEQ4J</t>
  </si>
  <si>
    <t xml:space="preserve">qTNOVr1MnOpBKr5durgvr7AdOpZ1IAESIAESsD8BnxXhLl1qTOKHE818L0e+9r8NWUMSIAES8E8C</t>
  </si>
  <si>
    <t xml:space="preserve">PivC+/YFGK/oev/sVbaaBEiABEjAKwj4rAiDPjyhWUiABEiABEjArgR8WoTtCp31IgESIAESIAEQ</t>
  </si>
  <si>
    <t xml:space="preserve">oAjzPiABEiABEiABDxGgCHsIPC9LAiRAAiRAAhRh3gMkQAIkQAIk4CECFGEPgedlSYAESIAESIAi</t>
  </si>
  <si>
    <t xml:space="preserve">zHuABEiABEiABDxEwLYiXFBQYBIuVErXrl2lW7duHsLDy5IACZAACZCAdQRsKcJvvPGGzJ07V5KT</t>
  </si>
  <si>
    <t xml:space="preserve">k2Xjxo1y5513ykknnWQdBZ6ZBEiABEiABDxAwHYivHDhQnn++efl/fffl379+um/N954o3z55Zcm</t>
  </si>
  <si>
    <t xml:space="preserve">92+SBxDxkiRAAiRAAiRgDQHbifCcOXNk7NixKsAoZ555pjz66KMCcT733HNbTCEoKEhCQkJavD93</t>
  </si>
  <si>
    <t xml:space="preserve">JAESIAESIAF3E7CdCOfm5qoZ2lEgphEREbJnz57DsqmurhbMI+8zsSqRO7ikpER27NghVVVV7mZ6</t>
  </si>
  <si>
    <t xml:space="preserve">yOsFBwdr/RoaGmxTp9DQUNm7d69t6kNGR+4KMiKjIxM48h68j47MqLGxUSIjI00ioJgj79zGPWwn</t>
  </si>
  <si>
    <t xml:space="preserve">wrgxwsLCnM2BaOETGBh42CZCbLdu3SqABhEuLS0VnKusrKyNaFx/WE5OjoSHh1vaoa2pdV1dnWzb</t>
  </si>
  <si>
    <t xml:space="preserve">tk3S09Nbc5il+4IR+r979+6WXqelJ6+vr9f7yk6Mdu7cqVae2Fh7ZAjDS2VWVpatGOFlHr9/Mjr0</t>
  </si>
  <si>
    <t xml:space="preserve">nQ5GGOTExcW19Odg6X54dmdmZkqfPn30GW6Hgjrt2rVLrbB4dltRbCfCENzCwsL92oobJTo6+rDt</t>
  </si>
  <si>
    <t xml:space="preserve">x/YTTjjBuQ86cfDgwUc8zgqohzrnkiVLJCoqStLS0tx52UNeCzcY5tp/97vf2aI+qMTSpUvVIx4/</t>
  </si>
  <si>
    <t xml:space="preserve">RLuUzz//3FaMli1bJp06dXJO2diBk90YrVy5Uh+a/fv3twMerYPdGK1atUpgCRswYIBtGMEqd+KJ</t>
  </si>
  <si>
    <t xml:space="preserve">J9qmPqjIZ599ptZCvxFhCOf//d//OTth/fr1OhIeNGhQqzoGI5ja2tpWHWP1zqiTnUy/NTU1tjKN</t>
  </si>
  <si>
    <t xml:space="preserve">gz8ZHfkuBCNYMexS8Duz0xQLuIAPXt7tUvC7ByPHdJkd6gVGdhlxOvoMjDA4OJLl0538rO4z242E</t>
  </si>
  <si>
    <t xml:space="preserve">L774Yvnxxx/VI/roo48WOGr993//t6SkpLSKOzoS8OxU7Fgnuz08yejIdywZkdGRCRx5D9xH+Nip</t>
  </si>
  <si>
    <t xml:space="preserve">2O15BDZW18l2IhwfHy9vvfWWLk3CPO9f/vIXOf7441t9n8BcZzfv6I4dO+43393qRrn4ALxtdu7c</t>
  </si>
  <si>
    <t xml:space="preserve">2cVnbd/p7MYIIwU7MrLKNNaW3rMjow4dOtjqt2ZHRvit2e0Zid+anUbn+D2gTlaOzG0nwmg05gSv</t>
  </si>
  <si>
    <t xml:space="preserve">vPLKtjwPnMeMGTPGUnBtqdyQIUNsdYPhQX7ccce1pSmWHQNGdipwErMbI0zZ2KlgXtFujFo7fWU1</t>
  </si>
  <si>
    <t xml:space="preserve">T4gdGNlJYI466iirm92q89uRERowYcIES7XEliLcqp47xM52mg9yVJF1OnLPWvnGeeSrH3wPu/Ub</t>
  </si>
  <si>
    <t xml:space="preserve">GR25J8mIjI5MoGV7WP3791kRbhle7kUCJEACJEACniNAEfYce16ZBEiABEjAzwlQhP38BmDzSYAE</t>
  </si>
  <si>
    <t xml:space="preserve">SIAEPEeAIuw59rwyCZAACZCAnxOgCPv5DcDmkwAJkAAJeI4ARdhz7HllEiABEiABPyfgkyKMEHEP</t>
  </si>
  <si>
    <t xml:space="preserve">PfSQZl+6++67PdrFSCTxxhtvaID78vJyOeecc/TjyfWClZWV8vLLL2vyBoSuQ3xdRCizw7KO3bt3</t>
  </si>
  <si>
    <t xml:space="preserve">yw033CAjRoyQ2267zWN9h7564IEHBKwcAQ0mTpwoZ5xxhsfqhAvn5+fL9OnT9V5CQWB5T8X+/uab</t>
  </si>
  <si>
    <t xml:space="preserve">b+TDDz908nCE0nzwwQclISHBI5wQ3ejVV1+VdevWacS8vn37yp///GePBqXYsGGDvPDCCxpGEzEQ</t>
  </si>
  <si>
    <t xml:space="preserve">br/9do8EgMFz8eGHHxYEMrnnnnuc/YOwozNmzNDnAQIknXXWWTJ58mS39N/PP/+sbHDPHBjDevHi</t>
  </si>
  <si>
    <t xml:space="preserve">xfLss8/qM3zo0KFuqQ/u4UceeURjat977716TUQVQ0z7d9991xl69P7773dZ4gufE+GNGzdqh377</t>
  </si>
  <si>
    <t xml:space="preserve">7bcyatQot3Tc4S6SkZGhD6Q//vGP+mCAwCBIBh7onirIntKtWzc5//zzNUUkHlK40W655RZPVcl5</t>
  </si>
  <si>
    <t xml:space="preserve">3ZkzZ8rHH3/s8RjbyL713XffCX5sI0eO1Pp16dLFo3yQPenyyy+X8847T37/+99rXdCPniqjR49W</t>
  </si>
  <si>
    <t xml:space="preserve">kUPBC9xLL70kn376qUcExsEAD208MJ9++ml9wUTIW8RIv/POOz2CCYkkEHgIwgteTz75pEYBfO21</t>
  </si>
  <si>
    <t xml:space="preserve">19wa23rTpk36UonnouN+dgC56667JDs7WwUP6V+vueYay59ReEECA9wza9askauvvno/EX7zzTdV</t>
  </si>
  <si>
    <t xml:space="preserve">nFevXi2XXnqpW0R4y5Ytyggvl8OHD3feL4jVjm0XXnihPssh0vgdIsdB84x/bb3BfE6Ev/rqKxXf</t>
  </si>
  <si>
    <t xml:space="preserve">1NRUgSB7uuCGd9z0PXv21BjYCxYs8KgIIy1f89R8qN8PP/zgcRFetGiR/ugwAsZbuacLRi14A0e/</t>
  </si>
  <si>
    <t xml:space="preserve">2aE899xzMnDgQLniiivsUB0VW0dITwgesoRNnTpVLVCeKhg99ejRQ3r16qVVwL94EfZUmTt3rjLC</t>
  </si>
  <si>
    <t xml:space="preserve">SzgKLE74G88m9KW7Cp6LiMWP7GRr1651Xha/s/nz58usWbP0PscHlpXZs2db+oxC7veFCxfKU089</t>
  </si>
  <si>
    <t xml:space="preserve">pS9IzeP8FxcXa/6AJ554Qkfs7soB8PXXX+vvHYyQYcpRMCq+6KKLnP/HC8Mf/vAHtUq54tngcyKM</t>
  </si>
  <si>
    <t xml:space="preserve">UR3MPvfdd59m5LFTgWkTN5g7f3yHar8jEw8eBvPmzZNbb73Vo6jwEIfIIIFHdXW1x1+gkIsWVgI8</t>
  </si>
  <si>
    <t xml:space="preserve">JJKTk/WlDnXzVIGlAqMqPEifeeYZNRt6uk7NWXzxxReyfft2HaV7slx//fU6knv88cc1ixrSomJE</t>
  </si>
  <si>
    <t xml:space="preserve">5amC+xr3kaPgXsLoCdYodz4Hrr32Wn0uYqTX/LkIUznM1M2T1qOO+N7KgnzhGO2WlJSopaJ5wcsv</t>
  </si>
  <si>
    <t xml:space="preserve">tuF5eeA2K+t01VVXKSOMdA+XpQwj96SkJJelyfU5EXaEGMPckCfnXQ92s2AeFoklMOfi6YIcmZ98</t>
  </si>
  <si>
    <t xml:space="preserve">8ok+DDBaaJ6L2RN1w9wihAVznK+//rrH+w4PJcwB4W0X9YKpDqOsadOmabJ4dxcICvwLMKqDKRoP</t>
  </si>
  <si>
    <t xml:space="preserve">CYwU8BL16KOPurs6v7ne3/72NznttNMECVg8WZDsBSPNF198UfsOVpXmVh931+3000/X6RW8FAwb</t>
  </si>
  <si>
    <t xml:space="preserve">Nkx/bxUVFW73vzjUcxGjzAOT3Vidug994PA/OZjIHm6blf3nYISXlENpB3wx8Bz/n//5H5dZfNz/</t>
  </si>
  <si>
    <t xml:space="preserve">NLGSoo3PjZECTD7IEIXsJZ4ucDDCvDReVjBPhbfAv//97x6Z98RoBQ8pjMZhKSgqKtI3YPyNt2JP</t>
  </si>
  <si>
    <t xml:space="preserve">OIzhB4kA944g93hz/6//+i/JzMyUfv36ub37wADiP2XKFGfSc4gMXg5gsoOzjacKRuiYM3vsscc8</t>
  </si>
  <si>
    <t xml:space="preserve">VQXndTG/iT7CvDDmN2E6BDu8qHjipXzs2LHyz3/+Uz744AO1ZCQmJuoIyg7PAEADEwhL85EfvvPk</t>
  </si>
  <si>
    <t xml:space="preserve">/eTxm+gQFcCzEhYF+EHA18BVxWdFGA9RTzy8D9YxmAPGXBCcRezgLIY6gg8+8PzF6POdd97RkYMn</t>
  </si>
  <si>
    <t xml:space="preserve">nI8wP4TR+E8//aQfOLDl5eWpFzBGMpGRka6639t1HtxPnrqnMC8FJyyYfB0FIxYIs6dzwsLBBqNN</t>
  </si>
  <si>
    <t xml:space="preserve">T2d3gmf922+/Lf/617/UgQYfvNjBIxgvKp4SPqw+cHgjwzEKc+buNEU3v+kPfC5i/hxOiHjxjYuL</t>
  </si>
  <si>
    <t xml:space="preserve">013hAOiuF03c1xD9g6VUdGxzt+XpUNqBewnPJVg2XFknnxNhzDHgA28/mH6wNAijGE89yNevX69e</t>
  </si>
  <si>
    <t xml:space="preserve">dZMmTdL5PNQHDwPc8J54M8ePDDcRBPekk05SpwfMmZ144onq0OKJgtFm86UumBuGZzIenp4qy5Yt</t>
  </si>
  <si>
    <t xml:space="preserve">U1PvuHHjdG4RI05YD9LS0jxSJdwrcA6BORz9Bg97vDjhjdyTjlBghPsJy4I8XWBWxUvunDlzVIAx</t>
  </si>
  <si>
    <t xml:space="preserve">coG3Nsz3nhJg+DfgwY2CZxJG5DfddJPbPcibPxdRH8dzES8Ixx57rFrDsKoEzys4JcFr2cqCvsnJ</t>
  </si>
  <si>
    <t xml:space="preserve">yVHBx0s4rBfwcYClwMEK3+ODumJf9KmVGY0w3QPrG/qpOSNoB6w8sGjgNwfLHUzWsbGxaspvb/E5</t>
  </si>
  <si>
    <t xml:space="preserve">Ecao8/PPP9fOwrozPNAhgniYeqKgQ/FgwJsenHwgengLxrIFT4kwcvZilAlPZBSMYGC2w5unHQpy</t>
  </si>
  <si>
    <t xml:space="preserve">wbryTbMtbYJzynvvvacenOizU045RZcleGokjDY4HMMw/4p6XHLJJWoi92TB/Y3fF17iPF1gQsWa</t>
  </si>
  <si>
    <t xml:space="preserve">fFic8LtHOeaYY3SqxVMFlotXXnlFXwjwe8e0iyeeRbiP4QeCOuClF3z+9Kc/yfjx43WpEAQY38Gq</t>
  </si>
  <si>
    <t xml:space="preserve">gn+tzjUMPwvcx3g5wLw56gdxwxJOFPQj/o8XKLwUwLntuuuuc4noHepegM8HvNnxe8czyOEoitz0</t>
  </si>
  <si>
    <t xml:space="preserve">MNlj+g7Tio4BA54HiGfQ3uJzIowOxccuBTeRY02nXerUu3dvFWG7FggePp4ssFTAC9luBULsSS/t</t>
  </si>
  <si>
    <t xml:space="preserve">A3nYoa+a1wkmewidXQpGmnb4rUFADhWbAN7acPJzZ8Ho8nAOhXgpcHc59dRTBZ+DFVgKrCo+J8JW</t>
  </si>
  <si>
    <t xml:space="preserve">geJ5SYAESIAESMDVBCjCribK85EACZAACZBACwlQhFsIiruRAAmQAAmQgKsJUIRdTZTnIwESIAES</t>
  </si>
  <si>
    <t xml:space="preserve">IIEWEqAItxAUdyMBEiABEiABVxOgCLuaKM9HAiRAAiRAAi0kQBFuISjuRgIkQAIkQAKuJkARdjVR</t>
  </si>
  <si>
    <t xml:space="preserve">no8ESIAESIAEWkiAItxCUNyNBEiABEiABFxNgCLsaqI8HwmQAAmQAAm0kABFuIWguBsJkAAJkAAJ</t>
  </si>
  <si>
    <t xml:space="preserve">uJoARdjVRHk+EiABEiABEmghAYpwC0FxNxIgARIgARJwNQGKsKuJ8nwkQAIkQAIk0EICFOEWguJu</t>
  </si>
  <si>
    <t xml:space="preserve">JEACJEACJOBqAhRhVxPl+UiABEiABEighQQowi0Exd1IgARIgARIwNUEKMKuJsrzkQAJkAAJkEAL</t>
  </si>
  <si>
    <t xml:space="preserve">CVCEWwiKu5EACZAACZCAqwlQhF1NlOcjARIgARIggRYSoAi3EBR3IwESIAESIAFXEwgOCgpy9Tl5</t>
  </si>
  <si>
    <t xml:space="preserve">PhIgARIgARIggSMQgP4G79ixo+a9994L37dvH4GRAAmQAAmQAAm4gUBAQIDk5OTU/D+JAa9ksLVa</t>
  </si>
  <si>
    <t xml:space="preserve">qAAAAABJRU5ErkJggk==</t>
  </si>
  <si>
    <t xml:space="preserve">Content-Location: file:///C:/655812E6/Formatf_files/sheet004.htm</t>
  </si>
  <si>
    <t xml:space="preserve">&lt;base href=3D"file:///C:\655812E6\Formatf_files\sheet004.htm"</t>
  </si>
  <si>
    <t xml:space="preserve">   parent.fnSetActiveSheet(3);</t>
  </si>
  <si>
    <t xml:space="preserve">&lt;table border=3D0 cellpadding=3D0 cellspacing=3D0 width=3D160 style=3D'bord=</t>
  </si>
  <si>
    <t xml:space="preserve"> collapse;table-layout:fixed;width:120pt'&gt;</t>
  </si>
  <si>
    <t xml:space="preserve"> &lt;col width=3D80 span=3D2 style=3D'width:60pt'&gt;</t>
  </si>
  <si>
    <t xml:space="preserve">  &lt;td height=3D20 class=3Dxl74 width=3D80 style=3D'height:15.0pt;width:60pt=</t>
  </si>
  <si>
    <t xml:space="preserve">'&gt;RED&lt;/td&gt;</t>
  </si>
  <si>
    <t xml:space="preserve">  &lt;td class=3Dxl75 width=3D80 style=3D'width:60pt'&gt;RED&lt;/td&gt;</t>
  </si>
  <si>
    <t xml:space="preserve">  &lt;td height=3D20 class=3Dxl76 style=3D'height:15.0pt'&gt;GREEN&lt;/td&gt;</t>
  </si>
  <si>
    <t xml:space="preserve">  &lt;td class=3Dxl77&gt;GREEN&lt;/td&gt;</t>
  </si>
  <si>
    <t xml:space="preserve">  &lt;td height=3D20 class=3Dxl78 style=3D'height:15.0pt'&gt;BLUE&lt;/td&gt;</t>
  </si>
  <si>
    <t xml:space="preserve">  &lt;td class=3Dxl79&gt;BLUE&lt;/td&gt;</t>
  </si>
  <si>
    <t xml:space="preserve">Content-Location: file:///C:/655812E6/Formatf_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Formatf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sheet002.htm"/&gt;</t>
  </si>
  <si>
    <t xml:space="preserve"> &lt;o:File HRef=3D"sheet003.htm"/&gt;</t>
  </si>
  <si>
    <t xml:space="preserve"> &lt;o:File HRef=3D"image001.png"/&gt;</t>
  </si>
  <si>
    <t xml:space="preserve"> &lt;o:File HRef=3D"image002.png"/&gt;</t>
  </si>
  <si>
    <t xml:space="preserve"> &lt;o:File HRef=3D"sheet004.htm"/&gt;</t>
  </si>
  <si>
    <t xml:space="preserve"> &lt;o:File HRef=3D"filelist.xml"/&gt;</t>
  </si>
  <si>
    <t xml:space="preserve">&lt;/xml&gt;</t>
  </si>
  <si>
    <t xml:space="preserve">------=_NextPart_01D68441.11D571F0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6.39"/>
    <col collapsed="false" customWidth="true" hidden="false" outlineLevel="0" max="2" min="2" style="0" width="55.4"/>
    <col collapsed="false" customWidth="true" hidden="false" outlineLevel="0" max="3" min="3" style="0" width="92.39"/>
    <col collapsed="false" customWidth="true" hidden="false" outlineLevel="0" max="4" min="4" style="0" width="33.5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6" customFormat="false" ht="12.8" hidden="false" customHeight="false" outlineLevel="0" collapsed="false">
      <c r="A26" s="0" t="s">
        <v>24</v>
      </c>
    </row>
    <row r="27" customFormat="false" ht="12.8" hidden="false" customHeight="false" outlineLevel="0" collapsed="false">
      <c r="A27" s="0" t="s">
        <v>25</v>
      </c>
    </row>
    <row r="28" customFormat="false" ht="12.8" hidden="false" customHeight="false" outlineLevel="0" collapsed="false">
      <c r="A28" s="0" t="s">
        <v>26</v>
      </c>
    </row>
    <row r="30" customFormat="false" ht="12.8" hidden="false" customHeight="false" outlineLevel="0" collapsed="false">
      <c r="A30" s="0" t="s">
        <v>27</v>
      </c>
    </row>
    <row r="32" customFormat="false" ht="12.8" hidden="false" customHeight="false" outlineLevel="0" collapsed="false">
      <c r="A32" s="0" t="s">
        <v>28</v>
      </c>
    </row>
    <row r="33" customFormat="false" ht="12.8" hidden="false" customHeight="false" outlineLevel="0" collapsed="false">
      <c r="A33" s="0" t="s">
        <v>29</v>
      </c>
    </row>
    <row r="34" customFormat="false" ht="12.8" hidden="false" customHeight="false" outlineLevel="0" collapsed="false">
      <c r="A34" s="0" t="s">
        <v>30</v>
      </c>
    </row>
    <row r="36" customFormat="false" ht="12.8" hidden="false" customHeight="false" outlineLevel="0" collapsed="false">
      <c r="A36" s="0" t="s">
        <v>31</v>
      </c>
    </row>
    <row r="37" customFormat="false" ht="12.8" hidden="false" customHeight="false" outlineLevel="0" collapsed="false">
      <c r="A37" s="0" t="s">
        <v>32</v>
      </c>
    </row>
    <row r="38" customFormat="false" ht="12.8" hidden="false" customHeight="false" outlineLevel="0" collapsed="false">
      <c r="A38" s="0" t="s">
        <v>33</v>
      </c>
    </row>
    <row r="39" customFormat="false" ht="12.8" hidden="false" customHeight="false" outlineLevel="0" collapsed="false">
      <c r="A39" s="0" t="s">
        <v>34</v>
      </c>
    </row>
    <row r="40" customFormat="false" ht="12.8" hidden="false" customHeight="false" outlineLevel="0" collapsed="false">
      <c r="A40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7" customFormat="false" ht="12.8" hidden="false" customHeight="false" outlineLevel="0" collapsed="false">
      <c r="A47" s="0" t="s">
        <v>39</v>
      </c>
    </row>
    <row r="48" customFormat="false" ht="12.8" hidden="false" customHeight="false" outlineLevel="0" collapsed="false">
      <c r="A48" s="0" t="s">
        <v>40</v>
      </c>
    </row>
    <row r="49" customFormat="false" ht="12.8" hidden="false" customHeight="false" outlineLevel="0" collapsed="false">
      <c r="A49" s="0" t="s">
        <v>41</v>
      </c>
    </row>
    <row r="50" customFormat="false" ht="12.8" hidden="false" customHeight="false" outlineLevel="0" collapsed="false">
      <c r="A50" s="0" t="s">
        <v>42</v>
      </c>
    </row>
    <row r="51" customFormat="false" ht="12.8" hidden="false" customHeight="false" outlineLevel="0" collapsed="false">
      <c r="A51" s="0" t="s">
        <v>43</v>
      </c>
    </row>
    <row r="52" customFormat="false" ht="12.8" hidden="false" customHeight="false" outlineLevel="0" collapsed="false">
      <c r="A52" s="0" t="s">
        <v>44</v>
      </c>
    </row>
    <row r="54" customFormat="false" ht="12.8" hidden="false" customHeight="false" outlineLevel="0" collapsed="false">
      <c r="A54" s="0" t="s">
        <v>45</v>
      </c>
    </row>
    <row r="55" customFormat="false" ht="12.8" hidden="false" customHeight="false" outlineLevel="0" collapsed="false">
      <c r="A55" s="0" t="s">
        <v>46</v>
      </c>
    </row>
    <row r="57" customFormat="false" ht="12.8" hidden="false" customHeight="false" outlineLevel="0" collapsed="false">
      <c r="A57" s="0" t="s">
        <v>47</v>
      </c>
    </row>
    <row r="58" customFormat="false" ht="12.8" hidden="false" customHeight="false" outlineLevel="0" collapsed="false">
      <c r="A58" s="0" t="s">
        <v>48</v>
      </c>
    </row>
    <row r="59" customFormat="false" ht="12.8" hidden="false" customHeight="false" outlineLevel="0" collapsed="false">
      <c r="A59" s="0" t="s">
        <v>49</v>
      </c>
    </row>
    <row r="60" customFormat="false" ht="12.8" hidden="false" customHeight="false" outlineLevel="0" collapsed="false">
      <c r="A60" s="0" t="s">
        <v>50</v>
      </c>
    </row>
    <row r="61" customFormat="false" ht="12.8" hidden="false" customHeight="false" outlineLevel="0" collapsed="false">
      <c r="A61" s="0" t="s">
        <v>51</v>
      </c>
    </row>
    <row r="62" customFormat="false" ht="12.8" hidden="false" customHeight="false" outlineLevel="0" collapsed="false">
      <c r="A62" s="0" t="s">
        <v>52</v>
      </c>
      <c r="B62" s="0" t="s">
        <v>53</v>
      </c>
      <c r="C62" s="0" t="s">
        <v>54</v>
      </c>
    </row>
    <row r="63" customFormat="false" ht="12.8" hidden="false" customHeight="false" outlineLevel="0" collapsed="false">
      <c r="A63" s="0" t="s">
        <v>55</v>
      </c>
    </row>
    <row r="64" customFormat="false" ht="12.8" hidden="false" customHeight="false" outlineLevel="0" collapsed="false">
      <c r="A64" s="0" t="s">
        <v>56</v>
      </c>
    </row>
    <row r="65" customFormat="false" ht="12.8" hidden="false" customHeight="false" outlineLevel="0" collapsed="false">
      <c r="A65" s="0" t="s">
        <v>57</v>
      </c>
    </row>
    <row r="67" customFormat="false" ht="12.8" hidden="false" customHeight="false" outlineLevel="0" collapsed="false">
      <c r="A67" s="0" t="s">
        <v>58</v>
      </c>
    </row>
    <row r="68" customFormat="false" ht="12.8" hidden="false" customHeight="false" outlineLevel="0" collapsed="false">
      <c r="A68" s="0" t="s">
        <v>48</v>
      </c>
    </row>
    <row r="69" customFormat="false" ht="12.8" hidden="false" customHeight="false" outlineLevel="0" collapsed="false">
      <c r="A69" s="0" t="s">
        <v>59</v>
      </c>
      <c r="B69" s="0" t="s">
        <v>60</v>
      </c>
    </row>
    <row r="70" customFormat="false" ht="12.8" hidden="false" customHeight="false" outlineLevel="0" collapsed="false">
      <c r="A70" s="0" t="e">
        <f aca="false">3dno framespacing=3d0&gt;"+</f>
        <v>#VALUE!</v>
      </c>
    </row>
    <row r="71" customFormat="false" ht="12.8" hidden="false" customHeight="false" outlineLevel="0" collapsed="false">
      <c r="A71" s="0" t="s">
        <v>61</v>
      </c>
    </row>
    <row r="72" customFormat="false" ht="12.8" hidden="false" customHeight="false" outlineLevel="0" collapsed="false">
      <c r="A72" s="0" t="s">
        <v>62</v>
      </c>
    </row>
    <row r="73" customFormat="false" ht="12.8" hidden="false" customHeight="false" outlineLevel="0" collapsed="false">
      <c r="A73" s="0" t="s">
        <v>63</v>
      </c>
      <c r="B73" s="0" t="s">
        <v>64</v>
      </c>
    </row>
    <row r="74" customFormat="false" ht="12.8" hidden="false" customHeight="false" outlineLevel="0" collapsed="false">
      <c r="A74" s="0" t="s">
        <v>65</v>
      </c>
    </row>
    <row r="75" customFormat="false" ht="12.8" hidden="false" customHeight="false" outlineLevel="0" collapsed="false">
      <c r="A75" s="0" t="s">
        <v>66</v>
      </c>
    </row>
    <row r="76" customFormat="false" ht="12.8" hidden="false" customHeight="false" outlineLevel="0" collapsed="false">
      <c r="A76" s="0" t="s">
        <v>67</v>
      </c>
    </row>
    <row r="77" customFormat="false" ht="12.8" hidden="false" customHeight="false" outlineLevel="0" collapsed="false">
      <c r="A77" s="0" t="s">
        <v>68</v>
      </c>
    </row>
    <row r="78" customFormat="false" ht="12.8" hidden="false" customHeight="false" outlineLevel="0" collapsed="false">
      <c r="A78" s="0" t="s">
        <v>69</v>
      </c>
    </row>
    <row r="79" customFormat="false" ht="12.8" hidden="false" customHeight="false" outlineLevel="0" collapsed="false">
      <c r="A79" s="0" t="s">
        <v>70</v>
      </c>
    </row>
    <row r="81" customFormat="false" ht="12.8" hidden="false" customHeight="false" outlineLevel="0" collapsed="false">
      <c r="A81" s="0" t="s">
        <v>71</v>
      </c>
    </row>
    <row r="82" customFormat="false" ht="12.8" hidden="false" customHeight="false" outlineLevel="0" collapsed="false">
      <c r="A82" s="0" t="s">
        <v>72</v>
      </c>
      <c r="B82" s="0" t="s">
        <v>73</v>
      </c>
    </row>
    <row r="83" customFormat="false" ht="12.8" hidden="false" customHeight="false" outlineLevel="0" collapsed="false">
      <c r="A83" s="0" t="s">
        <v>74</v>
      </c>
    </row>
    <row r="84" customFormat="false" ht="12.8" hidden="false" customHeight="false" outlineLevel="0" collapsed="false">
      <c r="A84" s="0" t="s">
        <v>75</v>
      </c>
    </row>
    <row r="85" customFormat="false" ht="12.8" hidden="false" customHeight="false" outlineLevel="0" collapsed="false">
      <c r="A85" s="0" t="s">
        <v>76</v>
      </c>
    </row>
    <row r="87" customFormat="false" ht="12.8" hidden="false" customHeight="false" outlineLevel="0" collapsed="false">
      <c r="A87" s="0" t="s">
        <v>77</v>
      </c>
    </row>
    <row r="88" customFormat="false" ht="12.8" hidden="false" customHeight="false" outlineLevel="0" collapsed="false">
      <c r="A88" s="0" t="s">
        <v>57</v>
      </c>
    </row>
    <row r="90" customFormat="false" ht="12.8" hidden="false" customHeight="false" outlineLevel="0" collapsed="false">
      <c r="A90" s="0" t="s">
        <v>78</v>
      </c>
    </row>
    <row r="91" customFormat="false" ht="12.8" hidden="false" customHeight="false" outlineLevel="0" collapsed="false">
      <c r="A91" s="0" t="s">
        <v>4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s">
        <v>80</v>
      </c>
    </row>
    <row r="94" customFormat="false" ht="12.8" hidden="false" customHeight="false" outlineLevel="0" collapsed="false">
      <c r="A94" s="0" t="s">
        <v>81</v>
      </c>
    </row>
    <row r="95" customFormat="false" ht="12.8" hidden="false" customHeight="false" outlineLevel="0" collapsed="false">
      <c r="A95" s="0" t="s">
        <v>82</v>
      </c>
    </row>
    <row r="96" customFormat="false" ht="12.8" hidden="false" customHeight="false" outlineLevel="0" collapsed="false">
      <c r="A96" s="0" t="s">
        <v>83</v>
      </c>
    </row>
    <row r="97" customFormat="false" ht="12.8" hidden="false" customHeight="false" outlineLevel="0" collapsed="false">
      <c r="A97" s="0" t="s">
        <v>84</v>
      </c>
    </row>
    <row r="98" customFormat="false" ht="12.8" hidden="false" customHeight="false" outlineLevel="0" collapsed="false">
      <c r="A98" s="0" t="s">
        <v>85</v>
      </c>
    </row>
    <row r="99" customFormat="false" ht="12.8" hidden="false" customHeight="false" outlineLevel="0" collapsed="false">
      <c r="A99" s="0" t="e">
        <f aca="false">3d"+c_rgszClr[4]+" topmargin=3d0 leftmargin=3d0&gt;&lt;table cellpadding=3d0 cel=</f>
        <v>#VALUE!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90</v>
      </c>
    </row>
    <row r="105" customFormat="false" ht="12.8" hidden="false" customHeight="false" outlineLevel="0" collapsed="false">
      <c r="A105" s="0" t="s">
        <v>91</v>
      </c>
    </row>
    <row r="106" customFormat="false" ht="12.8" hidden="false" customHeight="false" outlineLevel="0" collapsed="false">
      <c r="A106" s="0" t="s">
        <v>92</v>
      </c>
    </row>
    <row r="107" customFormat="false" ht="12.8" hidden="false" customHeight="false" outlineLevel="0" collapsed="false">
      <c r="A107" s="0" t="s">
        <v>93</v>
      </c>
    </row>
    <row r="108" customFormat="false" ht="12.8" hidden="false" customHeight="false" outlineLevel="0" collapsed="false">
      <c r="A108" s="0" t="s">
        <v>94</v>
      </c>
    </row>
    <row r="109" customFormat="false" ht="12.8" hidden="false" customHeight="false" outlineLevel="0" collapsed="false">
      <c r="A109" s="0" t="s">
        <v>95</v>
      </c>
    </row>
    <row r="110" customFormat="false" ht="12.8" hidden="false" customHeight="false" outlineLevel="0" collapsed="false">
      <c r="A110" s="0" t="s">
        <v>92</v>
      </c>
    </row>
    <row r="111" customFormat="false" ht="12.8" hidden="false" customHeight="false" outlineLevel="0" collapsed="false">
      <c r="A111" s="0" t="s">
        <v>96</v>
      </c>
    </row>
    <row r="112" customFormat="false" ht="12.8" hidden="false" customHeight="false" outlineLevel="0" collapsed="false">
      <c r="A112" s="0" t="s">
        <v>97</v>
      </c>
    </row>
    <row r="113" customFormat="false" ht="12.8" hidden="false" customHeight="false" outlineLevel="0" collapsed="false">
      <c r="A113" s="0" t="s">
        <v>98</v>
      </c>
    </row>
    <row r="114" customFormat="false" ht="12.8" hidden="false" customHeight="false" outlineLevel="0" collapsed="false">
      <c r="A114" s="0" t="s">
        <v>89</v>
      </c>
    </row>
    <row r="115" customFormat="false" ht="12.8" hidden="false" customHeight="false" outlineLevel="0" collapsed="false">
      <c r="A115" s="0" t="s">
        <v>99</v>
      </c>
    </row>
    <row r="116" customFormat="false" ht="12.8" hidden="false" customHeight="false" outlineLevel="0" collapsed="false">
      <c r="A116" s="0" t="s">
        <v>100</v>
      </c>
    </row>
    <row r="117" customFormat="false" ht="12.8" hidden="false" customHeight="false" outlineLevel="0" collapsed="false">
      <c r="A117" s="0" t="s">
        <v>101</v>
      </c>
    </row>
    <row r="119" customFormat="false" ht="12.8" hidden="false" customHeight="false" outlineLevel="0" collapsed="false">
      <c r="A119" s="0" t="s">
        <v>102</v>
      </c>
    </row>
    <row r="120" customFormat="false" ht="12.8" hidden="false" customHeight="false" outlineLevel="0" collapsed="false">
      <c r="A120" s="0" t="s">
        <v>72</v>
      </c>
      <c r="B120" s="0" t="s">
        <v>73</v>
      </c>
    </row>
    <row r="121" customFormat="false" ht="12.8" hidden="false" customHeight="false" outlineLevel="0" collapsed="false">
      <c r="A121" s="0" t="s">
        <v>74</v>
      </c>
    </row>
    <row r="122" customFormat="false" ht="12.8" hidden="false" customHeight="false" outlineLevel="0" collapsed="false">
      <c r="A122" s="0" t="s">
        <v>75</v>
      </c>
    </row>
    <row r="123" customFormat="false" ht="12.8" hidden="false" customHeight="false" outlineLevel="0" collapsed="false">
      <c r="A123" s="0" t="s">
        <v>76</v>
      </c>
    </row>
    <row r="125" customFormat="false" ht="12.8" hidden="false" customHeight="false" outlineLevel="0" collapsed="false">
      <c r="A125" s="0" t="s">
        <v>103</v>
      </c>
    </row>
    <row r="126" customFormat="false" ht="12.8" hidden="false" customHeight="false" outlineLevel="0" collapsed="false">
      <c r="A126" s="0" t="s">
        <v>104</v>
      </c>
    </row>
    <row r="127" customFormat="false" ht="12.8" hidden="false" customHeight="false" outlineLevel="0" collapsed="false">
      <c r="A127" s="0" t="s">
        <v>105</v>
      </c>
      <c r="B127" s="0" t="s">
        <v>106</v>
      </c>
      <c r="C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1" customFormat="false" ht="12.8" hidden="false" customHeight="false" outlineLevel="0" collapsed="false">
      <c r="A131" s="0" t="s">
        <v>111</v>
      </c>
    </row>
    <row r="132" customFormat="false" ht="12.8" hidden="false" customHeight="false" outlineLevel="0" collapsed="false">
      <c r="A132" s="0" t="s">
        <v>112</v>
      </c>
    </row>
    <row r="133" customFormat="false" ht="12.8" hidden="false" customHeight="false" outlineLevel="0" collapsed="false">
      <c r="A133" s="0" t="s">
        <v>113</v>
      </c>
    </row>
    <row r="134" customFormat="false" ht="12.8" hidden="false" customHeight="false" outlineLevel="0" collapsed="false">
      <c r="A134" s="0" t="s">
        <v>114</v>
      </c>
    </row>
    <row r="135" customFormat="false" ht="12.8" hidden="false" customHeight="false" outlineLevel="0" collapsed="false">
      <c r="A135" s="0" t="s">
        <v>115</v>
      </c>
    </row>
    <row r="136" customFormat="false" ht="12.8" hidden="false" customHeight="false" outlineLevel="0" collapsed="false">
      <c r="A136" s="0" t="s">
        <v>116</v>
      </c>
    </row>
    <row r="138" customFormat="false" ht="12.8" hidden="false" customHeight="false" outlineLevel="0" collapsed="false">
      <c r="A138" s="0" t="s">
        <v>117</v>
      </c>
    </row>
    <row r="140" customFormat="false" ht="12.8" hidden="false" customHeight="false" outlineLevel="0" collapsed="false">
      <c r="A140" s="0" t="s">
        <v>118</v>
      </c>
    </row>
    <row r="141" customFormat="false" ht="12.8" hidden="false" customHeight="false" outlineLevel="0" collapsed="false">
      <c r="A141" s="0" t="s">
        <v>119</v>
      </c>
    </row>
    <row r="142" customFormat="false" ht="12.8" hidden="false" customHeight="false" outlineLevel="0" collapsed="false">
      <c r="A142" s="0" t="s">
        <v>120</v>
      </c>
    </row>
    <row r="144" customFormat="false" ht="12.8" hidden="false" customHeight="false" outlineLevel="0" collapsed="false">
      <c r="A144" s="0" t="s">
        <v>121</v>
      </c>
    </row>
    <row r="145" customFormat="false" ht="12.8" hidden="false" customHeight="false" outlineLevel="0" collapsed="false">
      <c r="A145" s="0" t="s">
        <v>122</v>
      </c>
    </row>
    <row r="147" customFormat="false" ht="12.8" hidden="false" customHeight="false" outlineLevel="0" collapsed="false">
      <c r="A147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s">
        <v>135</v>
      </c>
    </row>
    <row r="161" customFormat="false" ht="12.8" hidden="false" customHeight="false" outlineLevel="0" collapsed="false">
      <c r="A161" s="0" t="s">
        <v>136</v>
      </c>
    </row>
    <row r="162" customFormat="false" ht="12.8" hidden="false" customHeight="false" outlineLevel="0" collapsed="false">
      <c r="A162" s="0" t="s">
        <v>137</v>
      </c>
    </row>
    <row r="163" customFormat="false" ht="12.8" hidden="false" customHeight="false" outlineLevel="0" collapsed="false">
      <c r="A163" s="0" t="s">
        <v>138</v>
      </c>
    </row>
    <row r="164" customFormat="false" ht="12.8" hidden="false" customHeight="false" outlineLevel="0" collapsed="false">
      <c r="A164" s="0" t="s">
        <v>139</v>
      </c>
    </row>
    <row r="165" customFormat="false" ht="12.8" hidden="false" customHeight="false" outlineLevel="0" collapsed="false">
      <c r="A165" s="0" t="s">
        <v>140</v>
      </c>
    </row>
    <row r="166" customFormat="false" ht="12.8" hidden="false" customHeight="false" outlineLevel="0" collapsed="false">
      <c r="A166" s="0" t="e">
        <f aca="false">3datab&gt;&amp;nbsp,&lt;/a&gt;&lt;/td&gt;&lt;td width=3d100%&gt;&lt;/td&gt;";</f>
        <v>#VALUE!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44</v>
      </c>
    </row>
    <row r="171" customFormat="false" ht="12.8" hidden="false" customHeight="false" outlineLevel="0" collapsed="false">
      <c r="A171" s="0" t="s">
        <v>145</v>
      </c>
    </row>
    <row r="172" customFormat="false" ht="12.8" hidden="false" customHeight="false" outlineLevel="0" collapsed="false">
      <c r="A172" s="0" t="s">
        <v>146</v>
      </c>
    </row>
    <row r="173" customFormat="false" ht="12.8" hidden="false" customHeight="false" outlineLevel="0" collapsed="false">
      <c r="A173" s="0" t="s">
        <v>147</v>
      </c>
    </row>
    <row r="174" customFormat="false" ht="12.8" hidden="false" customHeight="false" outlineLevel="0" collapsed="false">
      <c r="A174" s="0" t="s">
        <v>148</v>
      </c>
    </row>
    <row r="175" customFormat="false" ht="12.8" hidden="false" customHeight="false" outlineLevel="0" collapsed="false">
      <c r="A175" s="0" t="s">
        <v>149</v>
      </c>
    </row>
    <row r="176" customFormat="false" ht="12.8" hidden="false" customHeight="false" outlineLevel="0" collapsed="false">
      <c r="A176" s="0" t="s">
        <v>142</v>
      </c>
    </row>
    <row r="177" customFormat="false" ht="12.8" hidden="false" customHeight="false" outlineLevel="0" collapsed="false">
      <c r="A177" s="0" t="s">
        <v>150</v>
      </c>
    </row>
    <row r="178" customFormat="false" ht="12.8" hidden="false" customHeight="false" outlineLevel="0" collapsed="false">
      <c r="A178" s="0" t="s">
        <v>151</v>
      </c>
    </row>
    <row r="179" customFormat="false" ht="12.8" hidden="false" customHeight="false" outlineLevel="0" collapsed="false">
      <c r="A179" s="0" t="s">
        <v>152</v>
      </c>
    </row>
    <row r="180" customFormat="false" ht="12.8" hidden="false" customHeight="false" outlineLevel="0" collapsed="false">
      <c r="A180" s="0" t="s">
        <v>153</v>
      </c>
    </row>
    <row r="181" customFormat="false" ht="12.8" hidden="false" customHeight="false" outlineLevel="0" collapsed="false">
      <c r="A181" s="0" t="s">
        <v>154</v>
      </c>
    </row>
    <row r="182" customFormat="false" ht="12.8" hidden="false" customHeight="false" outlineLevel="0" collapsed="false">
      <c r="A182" s="0" t="s">
        <v>76</v>
      </c>
    </row>
    <row r="184" customFormat="false" ht="12.8" hidden="false" customHeight="false" outlineLevel="0" collapsed="false">
      <c r="A184" s="0" t="s">
        <v>155</v>
      </c>
    </row>
    <row r="185" customFormat="false" ht="12.8" hidden="false" customHeight="false" outlineLevel="0" collapsed="false">
      <c r="A185" s="0" t="s">
        <v>156</v>
      </c>
    </row>
    <row r="186" customFormat="false" ht="12.8" hidden="false" customHeight="false" outlineLevel="0" collapsed="false">
      <c r="A186" s="0" t="s">
        <v>72</v>
      </c>
      <c r="B186" s="0" t="s">
        <v>73</v>
      </c>
    </row>
    <row r="187" customFormat="false" ht="12.8" hidden="false" customHeight="false" outlineLevel="0" collapsed="false">
      <c r="A187" s="0" t="s">
        <v>157</v>
      </c>
    </row>
    <row r="188" customFormat="false" ht="12.8" hidden="false" customHeight="false" outlineLevel="0" collapsed="false">
      <c r="A188" s="0" t="s">
        <v>74</v>
      </c>
    </row>
    <row r="189" customFormat="false" ht="12.8" hidden="false" customHeight="false" outlineLevel="0" collapsed="false">
      <c r="A189" s="0" t="s">
        <v>75</v>
      </c>
    </row>
    <row r="190" customFormat="false" ht="12.8" hidden="false" customHeight="false" outlineLevel="0" collapsed="false">
      <c r="A190" s="0" t="s">
        <v>76</v>
      </c>
    </row>
    <row r="191" customFormat="false" ht="12.8" hidden="false" customHeight="false" outlineLevel="0" collapsed="false">
      <c r="A191" s="0" t="s">
        <v>57</v>
      </c>
    </row>
    <row r="193" customFormat="false" ht="12.8" hidden="false" customHeight="false" outlineLevel="0" collapsed="false">
      <c r="A193" s="0" t="s">
        <v>158</v>
      </c>
    </row>
    <row r="194" customFormat="false" ht="12.8" hidden="false" customHeight="false" outlineLevel="0" collapsed="false">
      <c r="A194" s="0" t="s">
        <v>48</v>
      </c>
    </row>
    <row r="195" customFormat="false" ht="12.8" hidden="false" customHeight="false" outlineLevel="0" collapsed="false">
      <c r="A195" s="0" t="s">
        <v>159</v>
      </c>
    </row>
    <row r="196" customFormat="false" ht="12.8" hidden="false" customHeight="false" outlineLevel="0" collapsed="false">
      <c r="A196" s="0" t="s">
        <v>118</v>
      </c>
    </row>
    <row r="197" customFormat="false" ht="12.8" hidden="false" customHeight="false" outlineLevel="0" collapsed="false">
      <c r="A197" s="0" t="s">
        <v>160</v>
      </c>
    </row>
    <row r="198" customFormat="false" ht="12.8" hidden="false" customHeight="false" outlineLevel="0" collapsed="false">
      <c r="A198" s="0" t="s">
        <v>161</v>
      </c>
    </row>
    <row r="199" customFormat="false" ht="12.8" hidden="false" customHeight="false" outlineLevel="0" collapsed="false">
      <c r="A199" s="0" t="s">
        <v>162</v>
      </c>
    </row>
    <row r="200" customFormat="false" ht="12.8" hidden="false" customHeight="false" outlineLevel="0" collapsed="false">
      <c r="A200" s="0" t="s">
        <v>57</v>
      </c>
    </row>
    <row r="202" customFormat="false" ht="12.8" hidden="false" customHeight="false" outlineLevel="0" collapsed="false">
      <c r="A202" s="0" t="s">
        <v>163</v>
      </c>
    </row>
    <row r="203" customFormat="false" ht="12.8" hidden="false" customHeight="false" outlineLevel="0" collapsed="false">
      <c r="A203" s="0" t="s">
        <v>48</v>
      </c>
    </row>
    <row r="204" customFormat="false" ht="12.8" hidden="false" customHeight="false" outlineLevel="0" collapsed="false">
      <c r="A204" s="0" t="s">
        <v>164</v>
      </c>
    </row>
    <row r="205" customFormat="false" ht="12.8" hidden="false" customHeight="false" outlineLevel="0" collapsed="false">
      <c r="A205" s="0" t="s">
        <v>57</v>
      </c>
    </row>
    <row r="207" customFormat="false" ht="12.8" hidden="false" customHeight="false" outlineLevel="0" collapsed="false">
      <c r="A207" s="0" t="s">
        <v>165</v>
      </c>
    </row>
    <row r="208" customFormat="false" ht="12.8" hidden="false" customHeight="false" outlineLevel="0" collapsed="false">
      <c r="A208" s="0" t="s">
        <v>48</v>
      </c>
    </row>
    <row r="209" customFormat="false" ht="12.8" hidden="false" customHeight="false" outlineLevel="0" collapsed="false">
      <c r="A209" s="0" t="s">
        <v>166</v>
      </c>
    </row>
    <row r="210" customFormat="false" ht="12.8" hidden="false" customHeight="false" outlineLevel="0" collapsed="false">
      <c r="A210" s="0" t="s">
        <v>118</v>
      </c>
    </row>
    <row r="212" customFormat="false" ht="12.8" hidden="false" customHeight="false" outlineLevel="0" collapsed="false">
      <c r="A212" s="0" t="s">
        <v>167</v>
      </c>
    </row>
    <row r="213" customFormat="false" ht="12.8" hidden="false" customHeight="false" outlineLevel="0" collapsed="false">
      <c r="A213" s="0" t="s">
        <v>168</v>
      </c>
    </row>
    <row r="214" customFormat="false" ht="12.8" hidden="false" customHeight="false" outlineLevel="0" collapsed="false">
      <c r="A214" s="0" t="s">
        <v>169</v>
      </c>
    </row>
    <row r="215" customFormat="false" ht="12.8" hidden="false" customHeight="false" outlineLevel="0" collapsed="false">
      <c r="A215" s="0" t="s">
        <v>170</v>
      </c>
    </row>
    <row r="216" customFormat="false" ht="12.8" hidden="false" customHeight="false" outlineLevel="0" collapsed="false">
      <c r="A216" s="0" t="s">
        <v>171</v>
      </c>
    </row>
    <row r="217" customFormat="false" ht="12.8" hidden="false" customHeight="false" outlineLevel="0" collapsed="false">
      <c r="A217" s="0" t="s">
        <v>172</v>
      </c>
    </row>
    <row r="218" customFormat="false" ht="12.8" hidden="false" customHeight="false" outlineLevel="0" collapsed="false">
      <c r="A218" s="0" t="s">
        <v>152</v>
      </c>
    </row>
    <row r="219" customFormat="false" ht="12.8" hidden="false" customHeight="false" outlineLevel="0" collapsed="false">
      <c r="A219" s="0" t="s">
        <v>173</v>
      </c>
    </row>
    <row r="220" customFormat="false" ht="12.8" hidden="false" customHeight="false" outlineLevel="0" collapsed="false">
      <c r="A220" s="0" t="s">
        <v>174</v>
      </c>
    </row>
    <row r="221" customFormat="false" ht="12.8" hidden="false" customHeight="false" outlineLevel="0" collapsed="false">
      <c r="A221" s="0" t="s">
        <v>175</v>
      </c>
    </row>
    <row r="222" customFormat="false" ht="12.8" hidden="false" customHeight="false" outlineLevel="0" collapsed="false">
      <c r="A222" s="0" t="s">
        <v>171</v>
      </c>
    </row>
    <row r="223" customFormat="false" ht="12.8" hidden="false" customHeight="false" outlineLevel="0" collapsed="false">
      <c r="A223" s="0" t="s">
        <v>176</v>
      </c>
    </row>
    <row r="224" customFormat="false" ht="12.8" hidden="false" customHeight="false" outlineLevel="0" collapsed="false">
      <c r="A224" s="0" t="s">
        <v>152</v>
      </c>
    </row>
    <row r="225" customFormat="false" ht="12.8" hidden="false" customHeight="false" outlineLevel="0" collapsed="false">
      <c r="A225" s="0" t="s">
        <v>153</v>
      </c>
    </row>
    <row r="226" customFormat="false" ht="12.8" hidden="false" customHeight="false" outlineLevel="0" collapsed="false">
      <c r="A226" s="0" t="s">
        <v>76</v>
      </c>
    </row>
    <row r="227" customFormat="false" ht="12.8" hidden="false" customHeight="false" outlineLevel="0" collapsed="false">
      <c r="A227" s="0" t="s">
        <v>177</v>
      </c>
    </row>
    <row r="228" customFormat="false" ht="12.8" hidden="false" customHeight="false" outlineLevel="0" collapsed="false">
      <c r="A228" s="0" t="s">
        <v>57</v>
      </c>
    </row>
    <row r="230" customFormat="false" ht="12.8" hidden="false" customHeight="false" outlineLevel="0" collapsed="false">
      <c r="A230" s="0" t="s">
        <v>178</v>
      </c>
    </row>
    <row r="231" customFormat="false" ht="12.8" hidden="false" customHeight="false" outlineLevel="0" collapsed="false">
      <c r="A231" s="0" t="s">
        <v>48</v>
      </c>
    </row>
    <row r="232" customFormat="false" ht="12.8" hidden="false" customHeight="false" outlineLevel="0" collapsed="false">
      <c r="A232" s="0" t="s">
        <v>179</v>
      </c>
    </row>
    <row r="234" customFormat="false" ht="12.8" hidden="false" customHeight="false" outlineLevel="0" collapsed="false">
      <c r="A234" s="0" t="s">
        <v>180</v>
      </c>
    </row>
    <row r="235" customFormat="false" ht="12.8" hidden="false" customHeight="false" outlineLevel="0" collapsed="false">
      <c r="A235" s="0" t="s">
        <v>181</v>
      </c>
      <c r="B235" s="0" t="s">
        <v>182</v>
      </c>
    </row>
    <row r="236" customFormat="false" ht="12.8" hidden="false" customHeight="false" outlineLevel="0" collapsed="false">
      <c r="A236" s="0" t="s">
        <v>183</v>
      </c>
    </row>
    <row r="237" customFormat="false" ht="12.8" hidden="false" customHeight="false" outlineLevel="0" collapsed="false">
      <c r="A237" s="0" t="s">
        <v>184</v>
      </c>
    </row>
    <row r="238" customFormat="false" ht="12.8" hidden="false" customHeight="false" outlineLevel="0" collapsed="false">
      <c r="A238" s="0" t="s">
        <v>185</v>
      </c>
    </row>
    <row r="239" customFormat="false" ht="12.8" hidden="false" customHeight="false" outlineLevel="0" collapsed="false">
      <c r="A239" s="0" t="s">
        <v>57</v>
      </c>
    </row>
    <row r="241" customFormat="false" ht="12.8" hidden="false" customHeight="false" outlineLevel="0" collapsed="false">
      <c r="A241" s="0" t="s">
        <v>186</v>
      </c>
    </row>
    <row r="242" customFormat="false" ht="12.8" hidden="false" customHeight="false" outlineLevel="0" collapsed="false">
      <c r="A242" s="0" t="s">
        <v>48</v>
      </c>
    </row>
    <row r="243" customFormat="false" ht="12.8" hidden="false" customHeight="false" outlineLevel="0" collapsed="false">
      <c r="A243" s="0" t="s">
        <v>187</v>
      </c>
    </row>
    <row r="244" customFormat="false" ht="12.8" hidden="false" customHeight="false" outlineLevel="0" collapsed="false">
      <c r="A244" s="0" t="s">
        <v>188</v>
      </c>
      <c r="B244" s="0" t="s">
        <v>182</v>
      </c>
    </row>
    <row r="245" customFormat="false" ht="12.8" hidden="false" customHeight="false" outlineLevel="0" collapsed="false">
      <c r="A245" s="0" t="s">
        <v>55</v>
      </c>
    </row>
    <row r="246" customFormat="false" ht="12.8" hidden="false" customHeight="false" outlineLevel="0" collapsed="false">
      <c r="A246" s="0" t="s">
        <v>189</v>
      </c>
    </row>
    <row r="247" customFormat="false" ht="12.8" hidden="false" customHeight="false" outlineLevel="0" collapsed="false">
      <c r="B247" s="0" t="s">
        <v>190</v>
      </c>
    </row>
    <row r="248" customFormat="false" ht="12.8" hidden="false" customHeight="false" outlineLevel="0" collapsed="false">
      <c r="A248" s="0" t="s">
        <v>57</v>
      </c>
    </row>
    <row r="250" customFormat="false" ht="12.8" hidden="false" customHeight="false" outlineLevel="0" collapsed="false">
      <c r="A250" s="0" t="s">
        <v>191</v>
      </c>
      <c r="B250" s="0" t="s">
        <v>192</v>
      </c>
    </row>
    <row r="251" customFormat="false" ht="12.8" hidden="false" customHeight="false" outlineLevel="0" collapsed="false">
      <c r="A251" s="0" t="s">
        <v>48</v>
      </c>
    </row>
    <row r="252" customFormat="false" ht="12.8" hidden="false" customHeight="false" outlineLevel="0" collapsed="false">
      <c r="A252" s="0" t="s">
        <v>193</v>
      </c>
    </row>
    <row r="253" customFormat="false" ht="12.8" hidden="false" customHeight="false" outlineLevel="0" collapsed="false">
      <c r="A253" s="0" t="s">
        <v>118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214</v>
      </c>
    </row>
    <row r="276" customFormat="false" ht="12.8" hidden="false" customHeight="false" outlineLevel="0" collapsed="false">
      <c r="A276" s="0" t="s">
        <v>215</v>
      </c>
    </row>
    <row r="277" customFormat="false" ht="12.8" hidden="false" customHeight="false" outlineLevel="0" collapsed="false">
      <c r="A277" s="0" t="s">
        <v>216</v>
      </c>
    </row>
    <row r="278" customFormat="false" ht="12.8" hidden="false" customHeight="false" outlineLevel="0" collapsed="false">
      <c r="A278" s="0" t="s">
        <v>217</v>
      </c>
    </row>
    <row r="279" customFormat="false" ht="12.8" hidden="false" customHeight="false" outlineLevel="0" collapsed="false">
      <c r="A279" s="0" t="s">
        <v>218</v>
      </c>
    </row>
    <row r="280" customFormat="false" ht="12.8" hidden="false" customHeight="false" outlineLevel="0" collapsed="false">
      <c r="A280" s="0" t="s">
        <v>219</v>
      </c>
    </row>
    <row r="281" customFormat="false" ht="12.8" hidden="false" customHeight="false" outlineLevel="0" collapsed="false">
      <c r="A281" s="0" t="s">
        <v>139</v>
      </c>
    </row>
    <row r="282" customFormat="false" ht="12.8" hidden="false" customHeight="false" outlineLevel="0" collapsed="false">
      <c r="A282" s="0" t="s">
        <v>152</v>
      </c>
    </row>
    <row r="283" customFormat="false" ht="12.8" hidden="false" customHeight="false" outlineLevel="0" collapsed="false">
      <c r="A283" s="0" t="s">
        <v>220</v>
      </c>
    </row>
    <row r="284" customFormat="false" ht="12.8" hidden="false" customHeight="false" outlineLevel="0" collapsed="false">
      <c r="A284" s="0" t="s">
        <v>221</v>
      </c>
    </row>
    <row r="285" customFormat="false" ht="12.8" hidden="false" customHeight="false" outlineLevel="0" collapsed="false">
      <c r="A285" s="0" t="s">
        <v>222</v>
      </c>
    </row>
    <row r="286" customFormat="false" ht="12.8" hidden="false" customHeight="false" outlineLevel="0" collapsed="false">
      <c r="A286" s="0" t="s">
        <v>152</v>
      </c>
    </row>
    <row r="287" customFormat="false" ht="12.8" hidden="false" customHeight="false" outlineLevel="0" collapsed="false">
      <c r="A287" s="0" t="s">
        <v>153</v>
      </c>
    </row>
    <row r="288" customFormat="false" ht="12.8" hidden="false" customHeight="false" outlineLevel="0" collapsed="false">
      <c r="A288" s="0" t="s">
        <v>76</v>
      </c>
    </row>
    <row r="289" customFormat="false" ht="12.8" hidden="false" customHeight="false" outlineLevel="0" collapsed="false">
      <c r="A289" s="0" t="s">
        <v>57</v>
      </c>
    </row>
    <row r="291" customFormat="false" ht="12.8" hidden="false" customHeight="false" outlineLevel="0" collapsed="false">
      <c r="A291" s="0" t="s">
        <v>223</v>
      </c>
    </row>
    <row r="292" customFormat="false" ht="12.8" hidden="false" customHeight="false" outlineLevel="0" collapsed="false">
      <c r="A292" s="0" t="s">
        <v>48</v>
      </c>
    </row>
    <row r="293" customFormat="false" ht="12.8" hidden="false" customHeight="false" outlineLevel="0" collapsed="false">
      <c r="A293" s="0" t="s">
        <v>224</v>
      </c>
    </row>
    <row r="294" customFormat="false" ht="12.8" hidden="false" customHeight="false" outlineLevel="0" collapsed="false">
      <c r="A294" s="0" t="s">
        <v>57</v>
      </c>
    </row>
    <row r="296" customFormat="false" ht="12.8" hidden="false" customHeight="false" outlineLevel="0" collapsed="false">
      <c r="A296" s="0" t="s">
        <v>225</v>
      </c>
    </row>
    <row r="297" customFormat="false" ht="12.8" hidden="false" customHeight="false" outlineLevel="0" collapsed="false">
      <c r="A297" s="0" t="s">
        <v>48</v>
      </c>
    </row>
    <row r="298" customFormat="false" ht="12.8" hidden="false" customHeight="false" outlineLevel="0" collapsed="false">
      <c r="A298" s="0" t="s">
        <v>226</v>
      </c>
    </row>
    <row r="299" customFormat="false" ht="12.8" hidden="false" customHeight="false" outlineLevel="0" collapsed="false">
      <c r="A299" s="0" t="s">
        <v>57</v>
      </c>
    </row>
    <row r="301" customFormat="false" ht="12.8" hidden="false" customHeight="false" outlineLevel="0" collapsed="false">
      <c r="A301" s="0" t="s">
        <v>227</v>
      </c>
    </row>
    <row r="302" customFormat="false" ht="12.8" hidden="false" customHeight="false" outlineLevel="0" collapsed="false">
      <c r="A302" s="0" t="s">
        <v>48</v>
      </c>
    </row>
    <row r="303" customFormat="false" ht="12.8" hidden="false" customHeight="false" outlineLevel="0" collapsed="false">
      <c r="A303" s="0" t="s">
        <v>228</v>
      </c>
    </row>
    <row r="304" customFormat="false" ht="12.8" hidden="false" customHeight="false" outlineLevel="0" collapsed="false">
      <c r="A304" s="0" t="s">
        <v>229</v>
      </c>
    </row>
    <row r="305" customFormat="false" ht="12.8" hidden="false" customHeight="false" outlineLevel="0" collapsed="false">
      <c r="A305" s="0" t="s">
        <v>195</v>
      </c>
    </row>
    <row r="306" customFormat="false" ht="12.8" hidden="false" customHeight="false" outlineLevel="0" collapsed="false">
      <c r="A306" s="0" t="s">
        <v>230</v>
      </c>
    </row>
    <row r="307" customFormat="false" ht="12.8" hidden="false" customHeight="false" outlineLevel="0" collapsed="false">
      <c r="A307" s="0" t="s">
        <v>153</v>
      </c>
    </row>
    <row r="308" customFormat="false" ht="12.8" hidden="false" customHeight="false" outlineLevel="0" collapsed="false">
      <c r="A308" s="0" t="s">
        <v>76</v>
      </c>
    </row>
    <row r="309" customFormat="false" ht="12.8" hidden="false" customHeight="false" outlineLevel="0" collapsed="false">
      <c r="A309" s="0" t="s">
        <v>57</v>
      </c>
    </row>
    <row r="311" customFormat="false" ht="12.8" hidden="false" customHeight="false" outlineLevel="0" collapsed="false">
      <c r="A311" s="0" t="s">
        <v>231</v>
      </c>
    </row>
    <row r="312" customFormat="false" ht="12.8" hidden="false" customHeight="false" outlineLevel="0" collapsed="false">
      <c r="A312" s="0" t="s">
        <v>48</v>
      </c>
    </row>
    <row r="313" customFormat="false" ht="12.8" hidden="false" customHeight="false" outlineLevel="0" collapsed="false">
      <c r="A313" s="0" t="s">
        <v>194</v>
      </c>
    </row>
    <row r="314" customFormat="false" ht="12.8" hidden="false" customHeight="false" outlineLevel="0" collapsed="false">
      <c r="A314" s="0" t="s">
        <v>232</v>
      </c>
    </row>
    <row r="315" customFormat="false" ht="12.8" hidden="false" customHeight="false" outlineLevel="0" collapsed="false">
      <c r="A315" s="0" t="s">
        <v>233</v>
      </c>
    </row>
    <row r="317" customFormat="false" ht="12.8" hidden="false" customHeight="false" outlineLevel="0" collapsed="false">
      <c r="A317" s="0" t="s">
        <v>234</v>
      </c>
    </row>
    <row r="318" customFormat="false" ht="12.8" hidden="false" customHeight="false" outlineLevel="0" collapsed="false">
      <c r="A318" s="0" t="s">
        <v>235</v>
      </c>
    </row>
    <row r="319" customFormat="false" ht="12.8" hidden="false" customHeight="false" outlineLevel="0" collapsed="false">
      <c r="A319" s="0" t="s">
        <v>236</v>
      </c>
    </row>
    <row r="320" customFormat="false" ht="12.8" hidden="false" customHeight="false" outlineLevel="0" collapsed="false">
      <c r="A320" s="0" t="s">
        <v>237</v>
      </c>
    </row>
    <row r="322" customFormat="false" ht="12.8" hidden="false" customHeight="false" outlineLevel="0" collapsed="false">
      <c r="A322" s="0" t="s">
        <v>238</v>
      </c>
    </row>
    <row r="323" customFormat="false" ht="12.8" hidden="false" customHeight="false" outlineLevel="0" collapsed="false">
      <c r="A323" s="0" t="s">
        <v>239</v>
      </c>
    </row>
    <row r="324" customFormat="false" ht="12.8" hidden="false" customHeight="false" outlineLevel="0" collapsed="false">
      <c r="A324" s="0" t="s">
        <v>240</v>
      </c>
    </row>
    <row r="325" customFormat="false" ht="12.8" hidden="false" customHeight="false" outlineLevel="0" collapsed="false">
      <c r="A325" s="0" t="s">
        <v>139</v>
      </c>
    </row>
    <row r="326" customFormat="false" ht="12.8" hidden="false" customHeight="false" outlineLevel="0" collapsed="false">
      <c r="A326" s="0" t="s">
        <v>152</v>
      </c>
    </row>
    <row r="327" customFormat="false" ht="12.8" hidden="false" customHeight="false" outlineLevel="0" collapsed="false">
      <c r="A327" s="0" t="s">
        <v>153</v>
      </c>
    </row>
    <row r="328" customFormat="false" ht="12.8" hidden="false" customHeight="false" outlineLevel="0" collapsed="false">
      <c r="A328" s="0" t="s">
        <v>76</v>
      </c>
    </row>
    <row r="329" customFormat="false" ht="12.8" hidden="false" customHeight="false" outlineLevel="0" collapsed="false">
      <c r="A329" s="0" t="s">
        <v>57</v>
      </c>
    </row>
    <row r="331" customFormat="false" ht="12.8" hidden="false" customHeight="false" outlineLevel="0" collapsed="false">
      <c r="A331" s="0" t="s">
        <v>241</v>
      </c>
    </row>
    <row r="332" customFormat="false" ht="12.8" hidden="false" customHeight="false" outlineLevel="0" collapsed="false">
      <c r="A332" s="0" t="s">
        <v>48</v>
      </c>
    </row>
    <row r="333" customFormat="false" ht="12.8" hidden="false" customHeight="false" outlineLevel="0" collapsed="false">
      <c r="A333" s="0" t="s">
        <v>242</v>
      </c>
    </row>
    <row r="334" customFormat="false" ht="12.8" hidden="false" customHeight="false" outlineLevel="0" collapsed="false">
      <c r="A334" s="0" t="s">
        <v>243</v>
      </c>
      <c r="B334" s="0" t="s">
        <v>244</v>
      </c>
    </row>
    <row r="335" customFormat="false" ht="12.8" hidden="false" customHeight="false" outlineLevel="0" collapsed="false">
      <c r="A335" s="0" t="s">
        <v>245</v>
      </c>
      <c r="B335" s="0" t="s">
        <v>246</v>
      </c>
    </row>
    <row r="336" customFormat="false" ht="12.8" hidden="false" customHeight="false" outlineLevel="0" collapsed="false">
      <c r="A336" s="0" t="s">
        <v>247</v>
      </c>
    </row>
    <row r="337" customFormat="false" ht="12.8" hidden="false" customHeight="false" outlineLevel="0" collapsed="false">
      <c r="A337" s="0" t="s">
        <v>76</v>
      </c>
    </row>
    <row r="338" customFormat="false" ht="12.8" hidden="false" customHeight="false" outlineLevel="0" collapsed="false">
      <c r="A338" s="0" t="s">
        <v>5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8</v>
      </c>
    </row>
    <row r="351" customFormat="false" ht="12.8" hidden="false" customHeight="false" outlineLevel="0" collapsed="false">
      <c r="A351" s="0" t="s">
        <v>259</v>
      </c>
    </row>
    <row r="352" customFormat="false" ht="12.8" hidden="false" customHeight="false" outlineLevel="0" collapsed="false">
      <c r="A352" s="0" t="s">
        <v>256</v>
      </c>
    </row>
    <row r="353" customFormat="false" ht="12.8" hidden="false" customHeight="false" outlineLevel="0" collapsed="false">
      <c r="A353" s="0" t="s">
        <v>260</v>
      </c>
    </row>
    <row r="354" customFormat="false" ht="12.8" hidden="false" customHeight="false" outlineLevel="0" collapsed="false">
      <c r="A354" s="0" t="s">
        <v>261</v>
      </c>
    </row>
    <row r="355" customFormat="false" ht="12.8" hidden="false" customHeight="false" outlineLevel="0" collapsed="false">
      <c r="A355" s="0" t="s">
        <v>259</v>
      </c>
    </row>
    <row r="356" customFormat="false" ht="12.8" hidden="false" customHeight="false" outlineLevel="0" collapsed="false">
      <c r="A356" s="0" t="s">
        <v>256</v>
      </c>
    </row>
    <row r="357" customFormat="false" ht="12.8" hidden="false" customHeight="false" outlineLevel="0" collapsed="false">
      <c r="A357" s="0" t="s">
        <v>262</v>
      </c>
    </row>
    <row r="358" customFormat="false" ht="12.8" hidden="false" customHeight="false" outlineLevel="0" collapsed="false">
      <c r="A358" s="0" t="s">
        <v>263</v>
      </c>
    </row>
    <row r="359" customFormat="false" ht="12.8" hidden="false" customHeight="false" outlineLevel="0" collapsed="false">
      <c r="A359" s="0" t="s">
        <v>259</v>
      </c>
    </row>
    <row r="360" customFormat="false" ht="12.8" hidden="false" customHeight="false" outlineLevel="0" collapsed="false">
      <c r="A360" s="0" t="s">
        <v>256</v>
      </c>
    </row>
    <row r="361" customFormat="false" ht="12.8" hidden="false" customHeight="false" outlineLevel="0" collapsed="false">
      <c r="A361" s="0" t="s">
        <v>264</v>
      </c>
    </row>
    <row r="362" customFormat="false" ht="12.8" hidden="false" customHeight="false" outlineLevel="0" collapsed="false">
      <c r="A362" s="0" t="s">
        <v>265</v>
      </c>
    </row>
    <row r="363" customFormat="false" ht="12.8" hidden="false" customHeight="false" outlineLevel="0" collapsed="false">
      <c r="A363" s="0" t="s">
        <v>259</v>
      </c>
    </row>
    <row r="364" customFormat="false" ht="12.8" hidden="false" customHeight="false" outlineLevel="0" collapsed="false">
      <c r="A364" s="0" t="s">
        <v>266</v>
      </c>
    </row>
    <row r="365" customFormat="false" ht="12.8" hidden="false" customHeight="false" outlineLevel="0" collapsed="false">
      <c r="A365" s="0" t="s">
        <v>267</v>
      </c>
    </row>
    <row r="366" customFormat="false" ht="12.8" hidden="false" customHeight="false" outlineLevel="0" collapsed="false">
      <c r="A366" s="0" t="s">
        <v>268</v>
      </c>
    </row>
    <row r="367" customFormat="false" ht="12.8" hidden="false" customHeight="false" outlineLevel="0" collapsed="false">
      <c r="A367" s="0" t="s">
        <v>269</v>
      </c>
    </row>
    <row r="368" customFormat="false" ht="12.8" hidden="false" customHeight="false" outlineLevel="0" collapsed="false">
      <c r="A368" s="0" t="s">
        <v>270</v>
      </c>
    </row>
    <row r="369" customFormat="false" ht="12.8" hidden="false" customHeight="false" outlineLevel="0" collapsed="false">
      <c r="A369" s="0" t="s">
        <v>271</v>
      </c>
    </row>
    <row r="370" customFormat="false" ht="12.8" hidden="false" customHeight="false" outlineLevel="0" collapsed="false">
      <c r="A370" s="0" t="s">
        <v>272</v>
      </c>
    </row>
    <row r="371" customFormat="false" ht="12.8" hidden="false" customHeight="false" outlineLevel="0" collapsed="false">
      <c r="A371" s="0" t="s">
        <v>273</v>
      </c>
    </row>
    <row r="372" customFormat="false" ht="12.8" hidden="false" customHeight="false" outlineLevel="0" collapsed="false">
      <c r="A372" s="0" t="s">
        <v>274</v>
      </c>
    </row>
    <row r="373" customFormat="false" ht="12.8" hidden="false" customHeight="false" outlineLevel="0" collapsed="false">
      <c r="A373" s="0" t="s">
        <v>275</v>
      </c>
    </row>
    <row r="374" customFormat="false" ht="12.8" hidden="false" customHeight="false" outlineLevel="0" collapsed="false">
      <c r="A374" s="0" t="s">
        <v>276</v>
      </c>
    </row>
    <row r="376" customFormat="false" ht="12.8" hidden="false" customHeight="false" outlineLevel="0" collapsed="false">
      <c r="A376" s="0" t="s">
        <v>277</v>
      </c>
      <c r="B376" s="0" t="s">
        <v>278</v>
      </c>
    </row>
    <row r="377" customFormat="false" ht="12.8" hidden="false" customHeight="false" outlineLevel="0" collapsed="false">
      <c r="A377" s="0" t="e">
        <f aca="false">3d0&gt;</f>
        <v>#N/A</v>
      </c>
    </row>
    <row r="378" customFormat="false" ht="12.8" hidden="false" customHeight="false" outlineLevel="0" collapsed="false">
      <c r="A378" s="0" t="s">
        <v>279</v>
      </c>
    </row>
    <row r="379" customFormat="false" ht="12.8" hidden="false" customHeight="false" outlineLevel="0" collapsed="false">
      <c r="A379" s="0" t="s">
        <v>280</v>
      </c>
    </row>
    <row r="380" customFormat="false" ht="12.8" hidden="false" customHeight="false" outlineLevel="0" collapsed="false">
      <c r="A380" s="0" t="s">
        <v>281</v>
      </c>
    </row>
    <row r="381" customFormat="false" ht="12.8" hidden="false" customHeight="false" outlineLevel="0" collapsed="false">
      <c r="A381" s="0" t="s">
        <v>282</v>
      </c>
    </row>
    <row r="382" customFormat="false" ht="12.8" hidden="false" customHeight="false" outlineLevel="0" collapsed="false">
      <c r="A382" s="0" t="s">
        <v>283</v>
      </c>
    </row>
    <row r="383" customFormat="false" ht="12.8" hidden="false" customHeight="false" outlineLevel="0" collapsed="false">
      <c r="A383" s="0" t="s">
        <v>284</v>
      </c>
      <c r="B383" s="0" t="s">
        <v>285</v>
      </c>
    </row>
    <row r="384" customFormat="false" ht="12.8" hidden="false" customHeight="false" outlineLevel="0" collapsed="false">
      <c r="A384" s="0" t="s">
        <v>286</v>
      </c>
    </row>
    <row r="385" customFormat="false" ht="12.8" hidden="false" customHeight="false" outlineLevel="0" collapsed="false">
      <c r="A385" s="0" t="s">
        <v>287</v>
      </c>
    </row>
    <row r="386" customFormat="false" ht="12.8" hidden="false" customHeight="false" outlineLevel="0" collapsed="false">
      <c r="A386" s="0" t="s">
        <v>288</v>
      </c>
    </row>
    <row r="387" customFormat="false" ht="12.8" hidden="false" customHeight="false" outlineLevel="0" collapsed="false">
      <c r="A387" s="0" t="s">
        <v>289</v>
      </c>
    </row>
    <row r="389" customFormat="false" ht="12.8" hidden="false" customHeight="false" outlineLevel="0" collapsed="false">
      <c r="A389" s="0" t="s">
        <v>7</v>
      </c>
    </row>
    <row r="390" customFormat="false" ht="12.8" hidden="false" customHeight="false" outlineLevel="0" collapsed="false">
      <c r="A390" s="0" t="s">
        <v>290</v>
      </c>
    </row>
    <row r="391" customFormat="false" ht="12.8" hidden="false" customHeight="false" outlineLevel="0" collapsed="false">
      <c r="A391" s="0" t="s">
        <v>9</v>
      </c>
    </row>
    <row r="392" customFormat="false" ht="12.8" hidden="false" customHeight="false" outlineLevel="0" collapsed="false">
      <c r="A392" s="0" t="s">
        <v>291</v>
      </c>
    </row>
    <row r="394" customFormat="false" ht="12.8" hidden="false" customHeight="false" outlineLevel="0" collapsed="false">
      <c r="A394" s="0" t="s">
        <v>292</v>
      </c>
    </row>
    <row r="395" customFormat="false" ht="12.8" hidden="false" customHeight="false" outlineLevel="0" collapsed="false">
      <c r="A395" s="0" t="s">
        <v>293</v>
      </c>
    </row>
    <row r="396" customFormat="false" ht="12.8" hidden="false" customHeight="false" outlineLevel="0" collapsed="false">
      <c r="A396" s="0" t="s">
        <v>294</v>
      </c>
    </row>
    <row r="397" customFormat="false" ht="12.8" hidden="false" customHeight="false" outlineLevel="0" collapsed="false">
      <c r="A397" s="0" t="s">
        <v>295</v>
      </c>
    </row>
    <row r="398" customFormat="false" ht="12.8" hidden="false" customHeight="false" outlineLevel="0" collapsed="false">
      <c r="A398" s="0" t="s">
        <v>296</v>
      </c>
    </row>
    <row r="399" customFormat="false" ht="12.8" hidden="false" customHeight="false" outlineLevel="0" collapsed="false">
      <c r="A399" s="0" t="s">
        <v>297</v>
      </c>
    </row>
    <row r="400" customFormat="false" ht="12.8" hidden="false" customHeight="false" outlineLevel="0" collapsed="false">
      <c r="A400" s="0" t="s">
        <v>298</v>
      </c>
    </row>
    <row r="401" customFormat="false" ht="12.8" hidden="false" customHeight="false" outlineLevel="0" collapsed="false">
      <c r="A401" s="0" t="s">
        <v>299</v>
      </c>
      <c r="B401" s="0" t="s">
        <v>300</v>
      </c>
      <c r="C401" s="0" t="s">
        <v>301</v>
      </c>
    </row>
    <row r="402" customFormat="false" ht="12.8" hidden="false" customHeight="false" outlineLevel="0" collapsed="false">
      <c r="A402" s="0" t="s">
        <v>302</v>
      </c>
    </row>
    <row r="403" customFormat="false" ht="12.8" hidden="false" customHeight="false" outlineLevel="0" collapsed="false">
      <c r="A403" s="0" t="s">
        <v>303</v>
      </c>
    </row>
    <row r="404" customFormat="false" ht="12.8" hidden="false" customHeight="false" outlineLevel="0" collapsed="false">
      <c r="A404" s="0" t="s">
        <v>304</v>
      </c>
    </row>
    <row r="405" customFormat="false" ht="12.8" hidden="false" customHeight="false" outlineLevel="0" collapsed="false">
      <c r="A405" s="0" t="s">
        <v>305</v>
      </c>
    </row>
    <row r="406" customFormat="false" ht="12.8" hidden="false" customHeight="false" outlineLevel="0" collapsed="false">
      <c r="A406" s="0" t="s">
        <v>306</v>
      </c>
    </row>
    <row r="407" customFormat="false" ht="12.8" hidden="false" customHeight="false" outlineLevel="0" collapsed="false">
      <c r="A407" s="0" t="s">
        <v>307</v>
      </c>
    </row>
    <row r="408" customFormat="false" ht="12.8" hidden="false" customHeight="false" outlineLevel="0" collapsed="false">
      <c r="A408" s="0" t="s">
        <v>308</v>
      </c>
      <c r="B408" s="0" t="s">
        <v>309</v>
      </c>
    </row>
    <row r="409" customFormat="false" ht="12.8" hidden="false" customHeight="false" outlineLevel="0" collapsed="false">
      <c r="A409" s="0" t="s">
        <v>310</v>
      </c>
    </row>
    <row r="410" customFormat="false" ht="12.8" hidden="false" customHeight="false" outlineLevel="0" collapsed="false">
      <c r="A410" s="0" t="s">
        <v>311</v>
      </c>
    </row>
    <row r="411" customFormat="false" ht="12.8" hidden="false" customHeight="false" outlineLevel="0" collapsed="false">
      <c r="A411" s="0" t="s">
        <v>312</v>
      </c>
    </row>
    <row r="412" customFormat="false" ht="12.8" hidden="false" customHeight="false" outlineLevel="0" collapsed="false">
      <c r="A412" s="0" t="s">
        <v>313</v>
      </c>
    </row>
    <row r="413" customFormat="false" ht="12.8" hidden="false" customHeight="false" outlineLevel="0" collapsed="false">
      <c r="A413" s="0" t="s">
        <v>314</v>
      </c>
    </row>
    <row r="414" customFormat="false" ht="12.8" hidden="false" customHeight="false" outlineLevel="0" collapsed="false">
      <c r="A414" s="0" t="s">
        <v>315</v>
      </c>
    </row>
    <row r="415" customFormat="false" ht="12.8" hidden="false" customHeight="false" outlineLevel="0" collapsed="false">
      <c r="A415" s="0" t="s">
        <v>316</v>
      </c>
    </row>
    <row r="416" customFormat="false" ht="12.8" hidden="false" customHeight="false" outlineLevel="0" collapsed="false">
      <c r="A416" s="0" t="s">
        <v>317</v>
      </c>
    </row>
    <row r="417" customFormat="false" ht="12.8" hidden="false" customHeight="false" outlineLevel="0" collapsed="false">
      <c r="A417" s="0" t="s">
        <v>318</v>
      </c>
    </row>
    <row r="418" customFormat="false" ht="12.8" hidden="false" customHeight="false" outlineLevel="0" collapsed="false">
      <c r="A418" s="0" t="s">
        <v>319</v>
      </c>
    </row>
    <row r="419" customFormat="false" ht="12.8" hidden="false" customHeight="false" outlineLevel="0" collapsed="false">
      <c r="A419" s="0" t="s">
        <v>320</v>
      </c>
    </row>
    <row r="420" customFormat="false" ht="12.8" hidden="false" customHeight="false" outlineLevel="0" collapsed="false">
      <c r="A420" s="0" t="s">
        <v>303</v>
      </c>
    </row>
    <row r="421" customFormat="false" ht="12.8" hidden="false" customHeight="false" outlineLevel="0" collapsed="false">
      <c r="A421" s="0" t="s">
        <v>304</v>
      </c>
    </row>
    <row r="422" customFormat="false" ht="12.8" hidden="false" customHeight="false" outlineLevel="0" collapsed="false">
      <c r="A422" s="0" t="s">
        <v>305</v>
      </c>
    </row>
    <row r="423" customFormat="false" ht="12.8" hidden="false" customHeight="false" outlineLevel="0" collapsed="false">
      <c r="A423" s="0" t="s">
        <v>306</v>
      </c>
    </row>
    <row r="424" customFormat="false" ht="12.8" hidden="false" customHeight="false" outlineLevel="0" collapsed="false">
      <c r="A424" s="0" t="s">
        <v>307</v>
      </c>
    </row>
    <row r="425" customFormat="false" ht="12.8" hidden="false" customHeight="false" outlineLevel="0" collapsed="false">
      <c r="A425" s="0" t="s">
        <v>308</v>
      </c>
      <c r="B425" s="0" t="s">
        <v>309</v>
      </c>
    </row>
    <row r="426" customFormat="false" ht="12.8" hidden="false" customHeight="false" outlineLevel="0" collapsed="false">
      <c r="A426" s="0" t="s">
        <v>310</v>
      </c>
    </row>
    <row r="427" customFormat="false" ht="12.8" hidden="false" customHeight="false" outlineLevel="0" collapsed="false">
      <c r="A427" s="0" t="s">
        <v>321</v>
      </c>
    </row>
    <row r="428" customFormat="false" ht="12.8" hidden="false" customHeight="false" outlineLevel="0" collapsed="false">
      <c r="A428" s="0" t="s">
        <v>322</v>
      </c>
    </row>
    <row r="429" customFormat="false" ht="12.8" hidden="false" customHeight="false" outlineLevel="0" collapsed="false">
      <c r="A429" s="0" t="s">
        <v>323</v>
      </c>
    </row>
    <row r="430" customFormat="false" ht="12.8" hidden="false" customHeight="false" outlineLevel="0" collapsed="false">
      <c r="A430" s="0" t="s">
        <v>324</v>
      </c>
    </row>
    <row r="431" customFormat="false" ht="12.8" hidden="false" customHeight="false" outlineLevel="0" collapsed="false">
      <c r="A431" s="0" t="s">
        <v>325</v>
      </c>
    </row>
    <row r="432" customFormat="false" ht="12.8" hidden="false" customHeight="false" outlineLevel="0" collapsed="false">
      <c r="A432" s="0" t="s">
        <v>326</v>
      </c>
    </row>
    <row r="433" customFormat="false" ht="12.8" hidden="false" customHeight="false" outlineLevel="0" collapsed="false">
      <c r="A433" s="0" t="s">
        <v>303</v>
      </c>
    </row>
    <row r="434" customFormat="false" ht="12.8" hidden="false" customHeight="false" outlineLevel="0" collapsed="false">
      <c r="A434" s="0" t="s">
        <v>304</v>
      </c>
    </row>
    <row r="435" customFormat="false" ht="12.8" hidden="false" customHeight="false" outlineLevel="0" collapsed="false">
      <c r="A435" s="0" t="s">
        <v>305</v>
      </c>
    </row>
    <row r="436" customFormat="false" ht="12.8" hidden="false" customHeight="false" outlineLevel="0" collapsed="false">
      <c r="A436" s="0" t="s">
        <v>306</v>
      </c>
    </row>
    <row r="437" customFormat="false" ht="12.8" hidden="false" customHeight="false" outlineLevel="0" collapsed="false">
      <c r="A437" s="0" t="s">
        <v>307</v>
      </c>
    </row>
    <row r="438" customFormat="false" ht="12.8" hidden="false" customHeight="false" outlineLevel="0" collapsed="false">
      <c r="A438" s="0" t="s">
        <v>308</v>
      </c>
      <c r="B438" s="0" t="s">
        <v>309</v>
      </c>
    </row>
    <row r="439" customFormat="false" ht="12.8" hidden="false" customHeight="false" outlineLevel="0" collapsed="false">
      <c r="A439" s="0" t="s">
        <v>310</v>
      </c>
    </row>
    <row r="440" customFormat="false" ht="12.8" hidden="false" customHeight="false" outlineLevel="0" collapsed="false">
      <c r="A440" s="0" t="s">
        <v>327</v>
      </c>
    </row>
    <row r="441" customFormat="false" ht="12.8" hidden="false" customHeight="false" outlineLevel="0" collapsed="false">
      <c r="A441" s="0" t="s">
        <v>328</v>
      </c>
    </row>
    <row r="442" customFormat="false" ht="12.8" hidden="false" customHeight="false" outlineLevel="0" collapsed="false">
      <c r="A442" s="0" t="s">
        <v>329</v>
      </c>
    </row>
    <row r="443" customFormat="false" ht="12.8" hidden="false" customHeight="false" outlineLevel="0" collapsed="false">
      <c r="A443" s="0" t="s">
        <v>330</v>
      </c>
    </row>
    <row r="444" customFormat="false" ht="12.8" hidden="false" customHeight="false" outlineLevel="0" collapsed="false">
      <c r="A444" s="0" t="s">
        <v>331</v>
      </c>
    </row>
    <row r="445" customFormat="false" ht="12.8" hidden="false" customHeight="false" outlineLevel="0" collapsed="false">
      <c r="A445" s="0" t="s">
        <v>332</v>
      </c>
    </row>
    <row r="446" customFormat="false" ht="12.8" hidden="false" customHeight="false" outlineLevel="0" collapsed="false">
      <c r="A446" s="0" t="s">
        <v>303</v>
      </c>
    </row>
    <row r="447" customFormat="false" ht="12.8" hidden="false" customHeight="false" outlineLevel="0" collapsed="false">
      <c r="A447" s="0" t="s">
        <v>304</v>
      </c>
    </row>
    <row r="448" customFormat="false" ht="12.8" hidden="false" customHeight="false" outlineLevel="0" collapsed="false">
      <c r="A448" s="0" t="s">
        <v>305</v>
      </c>
    </row>
    <row r="449" customFormat="false" ht="12.8" hidden="false" customHeight="false" outlineLevel="0" collapsed="false">
      <c r="A449" s="0" t="s">
        <v>306</v>
      </c>
    </row>
    <row r="450" customFormat="false" ht="12.8" hidden="false" customHeight="false" outlineLevel="0" collapsed="false">
      <c r="A450" s="0" t="s">
        <v>307</v>
      </c>
    </row>
    <row r="451" customFormat="false" ht="12.8" hidden="false" customHeight="false" outlineLevel="0" collapsed="false">
      <c r="A451" s="0" t="s">
        <v>308</v>
      </c>
      <c r="B451" s="0" t="s">
        <v>309</v>
      </c>
    </row>
    <row r="452" customFormat="false" ht="12.8" hidden="false" customHeight="false" outlineLevel="0" collapsed="false">
      <c r="A452" s="0" t="s">
        <v>310</v>
      </c>
    </row>
    <row r="453" customFormat="false" ht="12.8" hidden="false" customHeight="false" outlineLevel="0" collapsed="false">
      <c r="A453" s="0" t="s">
        <v>333</v>
      </c>
    </row>
    <row r="454" customFormat="false" ht="12.8" hidden="false" customHeight="false" outlineLevel="0" collapsed="false">
      <c r="A454" s="0" t="s">
        <v>315</v>
      </c>
    </row>
    <row r="455" customFormat="false" ht="12.8" hidden="false" customHeight="false" outlineLevel="0" collapsed="false">
      <c r="A455" s="0" t="s">
        <v>316</v>
      </c>
    </row>
    <row r="456" customFormat="false" ht="12.8" hidden="false" customHeight="false" outlineLevel="0" collapsed="false">
      <c r="A456" s="0" t="s">
        <v>321</v>
      </c>
    </row>
    <row r="457" customFormat="false" ht="12.8" hidden="false" customHeight="false" outlineLevel="0" collapsed="false">
      <c r="A457" s="0" t="s">
        <v>319</v>
      </c>
    </row>
    <row r="458" customFormat="false" ht="12.8" hidden="false" customHeight="false" outlineLevel="0" collapsed="false">
      <c r="A458" s="0" t="s">
        <v>320</v>
      </c>
    </row>
    <row r="459" customFormat="false" ht="12.8" hidden="false" customHeight="false" outlineLevel="0" collapsed="false">
      <c r="A459" s="0" t="s">
        <v>322</v>
      </c>
    </row>
    <row r="460" customFormat="false" ht="12.8" hidden="false" customHeight="false" outlineLevel="0" collapsed="false">
      <c r="A460" s="0" t="s">
        <v>317</v>
      </c>
    </row>
    <row r="461" customFormat="false" ht="12.8" hidden="false" customHeight="false" outlineLevel="0" collapsed="false">
      <c r="A461" s="0" t="s">
        <v>334</v>
      </c>
    </row>
    <row r="462" customFormat="false" ht="12.8" hidden="false" customHeight="false" outlineLevel="0" collapsed="false">
      <c r="A462" s="0" t="s">
        <v>335</v>
      </c>
    </row>
    <row r="463" customFormat="false" ht="12.8" hidden="false" customHeight="false" outlineLevel="0" collapsed="false">
      <c r="A463" s="0" t="s">
        <v>330</v>
      </c>
    </row>
    <row r="464" customFormat="false" ht="12.8" hidden="false" customHeight="false" outlineLevel="0" collapsed="false">
      <c r="A464" s="0" t="s">
        <v>336</v>
      </c>
    </row>
    <row r="465" customFormat="false" ht="12.8" hidden="false" customHeight="false" outlineLevel="0" collapsed="false">
      <c r="A465" s="0" t="s">
        <v>337</v>
      </c>
    </row>
    <row r="466" customFormat="false" ht="12.8" hidden="false" customHeight="false" outlineLevel="0" collapsed="false">
      <c r="A466" s="0" t="s">
        <v>330</v>
      </c>
    </row>
    <row r="467" customFormat="false" ht="12.8" hidden="false" customHeight="false" outlineLevel="0" collapsed="false">
      <c r="A467" s="0" t="s">
        <v>338</v>
      </c>
    </row>
    <row r="468" customFormat="false" ht="12.8" hidden="false" customHeight="false" outlineLevel="0" collapsed="false">
      <c r="A468" s="0" t="s">
        <v>339</v>
      </c>
    </row>
    <row r="469" customFormat="false" ht="12.8" hidden="false" customHeight="false" outlineLevel="0" collapsed="false">
      <c r="A469" s="0" t="s">
        <v>330</v>
      </c>
    </row>
    <row r="470" customFormat="false" ht="12.8" hidden="false" customHeight="false" outlineLevel="0" collapsed="false">
      <c r="A470" s="0" t="s">
        <v>340</v>
      </c>
      <c r="B470" s="0" t="s">
        <v>341</v>
      </c>
      <c r="C470" s="0" t="s">
        <v>342</v>
      </c>
    </row>
    <row r="471" customFormat="false" ht="12.8" hidden="false" customHeight="false" outlineLevel="0" collapsed="false">
      <c r="A471" s="0" t="s">
        <v>343</v>
      </c>
    </row>
    <row r="472" customFormat="false" ht="12.8" hidden="false" customHeight="false" outlineLevel="0" collapsed="false">
      <c r="A472" s="0" t="s">
        <v>330</v>
      </c>
    </row>
    <row r="473" customFormat="false" ht="12.8" hidden="false" customHeight="false" outlineLevel="0" collapsed="false">
      <c r="A473" s="0" t="s">
        <v>344</v>
      </c>
    </row>
    <row r="474" customFormat="false" ht="12.8" hidden="false" customHeight="false" outlineLevel="0" collapsed="false">
      <c r="A474" s="0" t="s">
        <v>345</v>
      </c>
    </row>
    <row r="475" customFormat="false" ht="12.8" hidden="false" customHeight="false" outlineLevel="0" collapsed="false">
      <c r="A475" s="0" t="s">
        <v>330</v>
      </c>
    </row>
    <row r="476" customFormat="false" ht="12.8" hidden="false" customHeight="false" outlineLevel="0" collapsed="false">
      <c r="A476" s="0" t="s">
        <v>346</v>
      </c>
    </row>
    <row r="477" customFormat="false" ht="12.8" hidden="false" customHeight="false" outlineLevel="0" collapsed="false">
      <c r="A477" s="0" t="s">
        <v>347</v>
      </c>
    </row>
    <row r="478" customFormat="false" ht="12.8" hidden="false" customHeight="false" outlineLevel="0" collapsed="false">
      <c r="A478" s="0" t="s">
        <v>348</v>
      </c>
    </row>
    <row r="479" customFormat="false" ht="12.8" hidden="false" customHeight="false" outlineLevel="0" collapsed="false">
      <c r="A479" s="0" t="s">
        <v>349</v>
      </c>
    </row>
    <row r="480" customFormat="false" ht="12.8" hidden="false" customHeight="false" outlineLevel="0" collapsed="false">
      <c r="A480" s="0" t="s">
        <v>350</v>
      </c>
    </row>
    <row r="481" customFormat="false" ht="12.8" hidden="false" customHeight="false" outlineLevel="0" collapsed="false">
      <c r="A481" s="0" t="s">
        <v>351</v>
      </c>
    </row>
    <row r="482" customFormat="false" ht="12.8" hidden="false" customHeight="false" outlineLevel="0" collapsed="false">
      <c r="A482" s="0" t="s">
        <v>352</v>
      </c>
      <c r="B482" s="0" t="s">
        <v>300</v>
      </c>
      <c r="C482" s="0" t="s">
        <v>353</v>
      </c>
    </row>
    <row r="483" customFormat="false" ht="12.8" hidden="false" customHeight="false" outlineLevel="0" collapsed="false">
      <c r="A483" s="0" t="s">
        <v>354</v>
      </c>
    </row>
    <row r="484" customFormat="false" ht="12.8" hidden="false" customHeight="false" outlineLevel="0" collapsed="false">
      <c r="A484" s="0" t="s">
        <v>355</v>
      </c>
    </row>
    <row r="485" customFormat="false" ht="12.8" hidden="false" customHeight="false" outlineLevel="0" collapsed="false">
      <c r="A485" s="0" t="s">
        <v>351</v>
      </c>
    </row>
    <row r="486" customFormat="false" ht="12.8" hidden="false" customHeight="false" outlineLevel="0" collapsed="false">
      <c r="A486" s="0" t="s">
        <v>352</v>
      </c>
      <c r="B486" s="0" t="s">
        <v>356</v>
      </c>
      <c r="C486" s="0" t="s">
        <v>357</v>
      </c>
    </row>
    <row r="487" customFormat="false" ht="12.8" hidden="false" customHeight="false" outlineLevel="0" collapsed="false">
      <c r="A487" s="0" t="s">
        <v>358</v>
      </c>
    </row>
    <row r="488" customFormat="false" ht="12.8" hidden="false" customHeight="false" outlineLevel="0" collapsed="false">
      <c r="A488" s="0" t="s">
        <v>359</v>
      </c>
    </row>
    <row r="489" customFormat="false" ht="12.8" hidden="false" customHeight="false" outlineLevel="0" collapsed="false">
      <c r="A489" s="0" t="s">
        <v>330</v>
      </c>
    </row>
    <row r="490" customFormat="false" ht="12.8" hidden="false" customHeight="false" outlineLevel="0" collapsed="false">
      <c r="A490" s="0" t="s">
        <v>360</v>
      </c>
    </row>
    <row r="491" customFormat="false" ht="12.8" hidden="false" customHeight="false" outlineLevel="0" collapsed="false">
      <c r="A491" s="0" t="s">
        <v>361</v>
      </c>
    </row>
    <row r="492" customFormat="false" ht="12.8" hidden="false" customHeight="false" outlineLevel="0" collapsed="false">
      <c r="A492" s="0" t="s">
        <v>362</v>
      </c>
    </row>
    <row r="493" customFormat="false" ht="12.8" hidden="false" customHeight="false" outlineLevel="0" collapsed="false">
      <c r="A493" s="0" t="s">
        <v>330</v>
      </c>
    </row>
    <row r="494" customFormat="false" ht="12.8" hidden="false" customHeight="false" outlineLevel="0" collapsed="false">
      <c r="A494" s="0" t="s">
        <v>363</v>
      </c>
    </row>
    <row r="495" customFormat="false" ht="12.8" hidden="false" customHeight="false" outlineLevel="0" collapsed="false">
      <c r="A495" s="0" t="s">
        <v>364</v>
      </c>
    </row>
    <row r="496" customFormat="false" ht="12.8" hidden="false" customHeight="false" outlineLevel="0" collapsed="false">
      <c r="A496" s="0" t="s">
        <v>365</v>
      </c>
    </row>
    <row r="497" customFormat="false" ht="12.8" hidden="false" customHeight="false" outlineLevel="0" collapsed="false">
      <c r="A497" s="0" t="s">
        <v>330</v>
      </c>
    </row>
    <row r="498" customFormat="false" ht="12.8" hidden="false" customHeight="false" outlineLevel="0" collapsed="false">
      <c r="A498" s="0" t="s">
        <v>366</v>
      </c>
    </row>
    <row r="499" customFormat="false" ht="12.8" hidden="false" customHeight="false" outlineLevel="0" collapsed="false">
      <c r="A499" s="0" t="s">
        <v>367</v>
      </c>
    </row>
    <row r="500" customFormat="false" ht="12.8" hidden="false" customHeight="false" outlineLevel="0" collapsed="false">
      <c r="A500" s="0" t="s">
        <v>330</v>
      </c>
    </row>
    <row r="501" customFormat="false" ht="12.8" hidden="false" customHeight="false" outlineLevel="0" collapsed="false">
      <c r="A501" s="0" t="s">
        <v>368</v>
      </c>
    </row>
    <row r="502" customFormat="false" ht="12.8" hidden="false" customHeight="false" outlineLevel="0" collapsed="false">
      <c r="A502" s="0" t="s">
        <v>369</v>
      </c>
    </row>
    <row r="503" customFormat="false" ht="12.8" hidden="false" customHeight="false" outlineLevel="0" collapsed="false">
      <c r="A503" s="0" t="s">
        <v>370</v>
      </c>
    </row>
    <row r="504" customFormat="false" ht="12.8" hidden="false" customHeight="false" outlineLevel="0" collapsed="false">
      <c r="A504" s="0" t="s">
        <v>330</v>
      </c>
    </row>
    <row r="505" customFormat="false" ht="12.8" hidden="false" customHeight="false" outlineLevel="0" collapsed="false">
      <c r="A505" s="0" t="s">
        <v>371</v>
      </c>
    </row>
    <row r="506" customFormat="false" ht="12.8" hidden="false" customHeight="false" outlineLevel="0" collapsed="false">
      <c r="A506" s="0" t="s">
        <v>372</v>
      </c>
    </row>
    <row r="507" customFormat="false" ht="12.8" hidden="false" customHeight="false" outlineLevel="0" collapsed="false">
      <c r="A507" s="0" t="s">
        <v>330</v>
      </c>
    </row>
    <row r="508" customFormat="false" ht="12.8" hidden="false" customHeight="false" outlineLevel="0" collapsed="false">
      <c r="A508" s="0" t="s">
        <v>373</v>
      </c>
    </row>
    <row r="509" customFormat="false" ht="12.8" hidden="false" customHeight="false" outlineLevel="0" collapsed="false">
      <c r="A509" s="0" t="s">
        <v>369</v>
      </c>
    </row>
    <row r="510" customFormat="false" ht="12.8" hidden="false" customHeight="false" outlineLevel="0" collapsed="false">
      <c r="A510" s="0" t="s">
        <v>374</v>
      </c>
    </row>
    <row r="511" customFormat="false" ht="12.8" hidden="false" customHeight="false" outlineLevel="0" collapsed="false">
      <c r="A511" s="0" t="s">
        <v>330</v>
      </c>
    </row>
    <row r="512" customFormat="false" ht="12.8" hidden="false" customHeight="false" outlineLevel="0" collapsed="false">
      <c r="A512" s="0" t="s">
        <v>375</v>
      </c>
    </row>
    <row r="514" customFormat="false" ht="12.8" hidden="false" customHeight="false" outlineLevel="0" collapsed="false">
      <c r="A514" s="0" t="s">
        <v>7</v>
      </c>
    </row>
    <row r="515" customFormat="false" ht="12.8" hidden="false" customHeight="false" outlineLevel="0" collapsed="false">
      <c r="A515" s="0" t="s">
        <v>376</v>
      </c>
    </row>
    <row r="516" customFormat="false" ht="12.8" hidden="false" customHeight="false" outlineLevel="0" collapsed="false">
      <c r="A516" s="0" t="s">
        <v>9</v>
      </c>
    </row>
    <row r="517" customFormat="false" ht="12.8" hidden="false" customHeight="false" outlineLevel="0" collapsed="false">
      <c r="A517" s="0" t="s">
        <v>10</v>
      </c>
    </row>
    <row r="519" customFormat="false" ht="12.8" hidden="false" customHeight="false" outlineLevel="0" collapsed="false">
      <c r="A519" s="0" t="s">
        <v>377</v>
      </c>
    </row>
    <row r="520" customFormat="false" ht="12.8" hidden="false" customHeight="false" outlineLevel="0" collapsed="false">
      <c r="A520" s="0" t="s">
        <v>15</v>
      </c>
    </row>
    <row r="521" customFormat="false" ht="12.8" hidden="false" customHeight="false" outlineLevel="0" collapsed="false">
      <c r="A521" s="0" t="s">
        <v>17</v>
      </c>
    </row>
    <row r="522" customFormat="false" ht="12.8" hidden="false" customHeight="false" outlineLevel="0" collapsed="false">
      <c r="A522" s="0" t="s">
        <v>18</v>
      </c>
    </row>
    <row r="523" customFormat="false" ht="12.8" hidden="false" customHeight="false" outlineLevel="0" collapsed="false">
      <c r="A523" s="0" t="s">
        <v>19</v>
      </c>
    </row>
    <row r="524" customFormat="false" ht="12.8" hidden="false" customHeight="false" outlineLevel="0" collapsed="false">
      <c r="A524" s="0" t="s">
        <v>20</v>
      </c>
    </row>
    <row r="525" customFormat="false" ht="12.8" hidden="false" customHeight="false" outlineLevel="0" collapsed="false">
      <c r="A525" s="0" t="s">
        <v>378</v>
      </c>
    </row>
    <row r="526" customFormat="false" ht="12.8" hidden="false" customHeight="false" outlineLevel="0" collapsed="false">
      <c r="A526" s="0" t="s">
        <v>379</v>
      </c>
    </row>
    <row r="527" customFormat="false" ht="12.8" hidden="false" customHeight="false" outlineLevel="0" collapsed="false">
      <c r="A527" s="0" t="s">
        <v>380</v>
      </c>
    </row>
    <row r="528" customFormat="false" ht="12.8" hidden="false" customHeight="false" outlineLevel="0" collapsed="false">
      <c r="A528" s="0" t="s">
        <v>381</v>
      </c>
    </row>
    <row r="529" customFormat="false" ht="12.8" hidden="false" customHeight="false" outlineLevel="0" collapsed="false">
      <c r="A529" s="0" t="s">
        <v>382</v>
      </c>
    </row>
    <row r="530" customFormat="false" ht="12.8" hidden="false" customHeight="false" outlineLevel="0" collapsed="false">
      <c r="A530" s="0" t="s">
        <v>28</v>
      </c>
    </row>
    <row r="531" customFormat="false" ht="12.8" hidden="false" customHeight="false" outlineLevel="0" collapsed="false">
      <c r="A531" s="0" t="s">
        <v>29</v>
      </c>
    </row>
    <row r="532" customFormat="false" ht="12.8" hidden="false" customHeight="false" outlineLevel="0" collapsed="false">
      <c r="A532" s="0" t="s">
        <v>383</v>
      </c>
    </row>
    <row r="533" customFormat="false" ht="12.8" hidden="false" customHeight="false" outlineLevel="0" collapsed="false">
      <c r="A533" s="0" t="s">
        <v>384</v>
      </c>
    </row>
    <row r="534" customFormat="false" ht="12.8" hidden="false" customHeight="false" outlineLevel="0" collapsed="false">
      <c r="A534" s="0" t="s">
        <v>251</v>
      </c>
    </row>
    <row r="535" customFormat="false" ht="12.8" hidden="false" customHeight="false" outlineLevel="0" collapsed="false">
      <c r="A535" s="0" t="s">
        <v>252</v>
      </c>
    </row>
    <row r="536" customFormat="false" ht="12.8" hidden="false" customHeight="false" outlineLevel="0" collapsed="false">
      <c r="A536" s="0" t="s">
        <v>385</v>
      </c>
    </row>
    <row r="537" customFormat="false" ht="12.8" hidden="false" customHeight="false" outlineLevel="0" collapsed="false">
      <c r="A537" s="0" t="s">
        <v>29</v>
      </c>
    </row>
    <row r="538" customFormat="false" ht="12.8" hidden="false" customHeight="false" outlineLevel="0" collapsed="false">
      <c r="A538" s="0" t="s">
        <v>386</v>
      </c>
    </row>
    <row r="539" customFormat="false" ht="12.8" hidden="false" customHeight="false" outlineLevel="0" collapsed="false">
      <c r="A539" s="0" t="s">
        <v>387</v>
      </c>
    </row>
    <row r="540" customFormat="false" ht="12.8" hidden="false" customHeight="false" outlineLevel="0" collapsed="false">
      <c r="A540" s="0" t="s">
        <v>388</v>
      </c>
    </row>
    <row r="541" customFormat="false" ht="12.8" hidden="false" customHeight="false" outlineLevel="0" collapsed="false">
      <c r="A541" s="0" t="s">
        <v>389</v>
      </c>
    </row>
    <row r="542" customFormat="false" ht="12.8" hidden="false" customHeight="false" outlineLevel="0" collapsed="false">
      <c r="A542" s="0" t="s">
        <v>57</v>
      </c>
    </row>
    <row r="543" customFormat="false" ht="12.8" hidden="false" customHeight="false" outlineLevel="0" collapsed="false">
      <c r="A543" s="0" t="s">
        <v>390</v>
      </c>
    </row>
    <row r="544" customFormat="false" ht="12.8" hidden="false" customHeight="false" outlineLevel="0" collapsed="false">
      <c r="A544" s="0" t="s">
        <v>391</v>
      </c>
    </row>
    <row r="545" customFormat="false" ht="12.8" hidden="false" customHeight="false" outlineLevel="0" collapsed="false">
      <c r="A545" s="0" t="s">
        <v>276</v>
      </c>
    </row>
    <row r="546" customFormat="false" ht="12.8" hidden="false" customHeight="false" outlineLevel="0" collapsed="false">
      <c r="A546" s="0" t="s">
        <v>392</v>
      </c>
    </row>
    <row r="547" customFormat="false" ht="12.8" hidden="false" customHeight="false" outlineLevel="0" collapsed="false">
      <c r="A547" s="0" t="s">
        <v>393</v>
      </c>
    </row>
    <row r="548" customFormat="false" ht="12.8" hidden="false" customHeight="false" outlineLevel="0" collapsed="false">
      <c r="A548" s="0" t="s">
        <v>394</v>
      </c>
    </row>
    <row r="549" customFormat="false" ht="12.8" hidden="false" customHeight="false" outlineLevel="0" collapsed="false">
      <c r="A549" s="0" t="s">
        <v>395</v>
      </c>
    </row>
    <row r="550" customFormat="false" ht="12.8" hidden="false" customHeight="false" outlineLevel="0" collapsed="false">
      <c r="A550" s="0" t="s">
        <v>396</v>
      </c>
    </row>
    <row r="551" customFormat="false" ht="12.8" hidden="false" customHeight="false" outlineLevel="0" collapsed="false">
      <c r="A551" s="0" t="s">
        <v>397</v>
      </c>
    </row>
    <row r="552" customFormat="false" ht="12.8" hidden="false" customHeight="false" outlineLevel="0" collapsed="false">
      <c r="A552" s="0" t="s">
        <v>398</v>
      </c>
    </row>
    <row r="553" customFormat="false" ht="12.8" hidden="false" customHeight="false" outlineLevel="0" collapsed="false">
      <c r="A553" s="0" t="s">
        <v>399</v>
      </c>
    </row>
    <row r="554" customFormat="false" ht="12.8" hidden="false" customHeight="false" outlineLevel="0" collapsed="false">
      <c r="A554" s="0" t="s">
        <v>400</v>
      </c>
    </row>
    <row r="555" customFormat="false" ht="12.8" hidden="false" customHeight="false" outlineLevel="0" collapsed="false">
      <c r="A555" s="0" t="s">
        <v>401</v>
      </c>
    </row>
    <row r="556" customFormat="false" ht="12.8" hidden="false" customHeight="false" outlineLevel="0" collapsed="false">
      <c r="A556" s="0" t="s">
        <v>402</v>
      </c>
    </row>
    <row r="557" customFormat="false" ht="12.8" hidden="false" customHeight="false" outlineLevel="0" collapsed="false">
      <c r="A557" s="0" t="s">
        <v>397</v>
      </c>
    </row>
    <row r="558" customFormat="false" ht="12.8" hidden="false" customHeight="false" outlineLevel="0" collapsed="false">
      <c r="A558" s="0" t="s">
        <v>403</v>
      </c>
    </row>
    <row r="559" customFormat="false" ht="12.8" hidden="false" customHeight="false" outlineLevel="0" collapsed="false">
      <c r="A559" s="0" t="s">
        <v>404</v>
      </c>
    </row>
    <row r="560" customFormat="false" ht="12.8" hidden="false" customHeight="false" outlineLevel="0" collapsed="false">
      <c r="A560" s="0" t="s">
        <v>405</v>
      </c>
    </row>
    <row r="562" customFormat="false" ht="12.8" hidden="false" customHeight="false" outlineLevel="0" collapsed="false">
      <c r="A562" s="0" t="s">
        <v>406</v>
      </c>
    </row>
    <row r="563" customFormat="false" ht="12.8" hidden="false" customHeight="false" outlineLevel="0" collapsed="false">
      <c r="A563" s="0" t="s">
        <v>407</v>
      </c>
    </row>
    <row r="564" customFormat="false" ht="12.8" hidden="false" customHeight="false" outlineLevel="0" collapsed="false">
      <c r="A564" s="0" t="s">
        <v>408</v>
      </c>
    </row>
    <row r="565" customFormat="false" ht="12.8" hidden="false" customHeight="false" outlineLevel="0" collapsed="false">
      <c r="A565" s="0" t="s">
        <v>289</v>
      </c>
    </row>
    <row r="567" customFormat="false" ht="12.8" hidden="false" customHeight="false" outlineLevel="0" collapsed="false">
      <c r="A567" s="0" t="s">
        <v>7</v>
      </c>
    </row>
    <row r="568" customFormat="false" ht="12.8" hidden="false" customHeight="false" outlineLevel="0" collapsed="false">
      <c r="A568" s="0" t="s">
        <v>409</v>
      </c>
    </row>
    <row r="569" customFormat="false" ht="12.8" hidden="false" customHeight="false" outlineLevel="0" collapsed="false">
      <c r="A569" s="0" t="s">
        <v>9</v>
      </c>
    </row>
    <row r="570" customFormat="false" ht="12.8" hidden="false" customHeight="false" outlineLevel="0" collapsed="false">
      <c r="A570" s="0" t="s">
        <v>10</v>
      </c>
    </row>
    <row r="572" customFormat="false" ht="12.8" hidden="false" customHeight="false" outlineLevel="0" collapsed="false">
      <c r="A572" s="0" t="s">
        <v>11</v>
      </c>
    </row>
    <row r="573" customFormat="false" ht="12.8" hidden="false" customHeight="false" outlineLevel="0" collapsed="false">
      <c r="A573" s="0" t="s">
        <v>12</v>
      </c>
    </row>
    <row r="574" customFormat="false" ht="12.8" hidden="false" customHeight="false" outlineLevel="0" collapsed="false">
      <c r="A574" s="0" t="s">
        <v>13</v>
      </c>
    </row>
    <row r="575" customFormat="false" ht="12.8" hidden="false" customHeight="false" outlineLevel="0" collapsed="false">
      <c r="A575" s="0" t="s">
        <v>14</v>
      </c>
    </row>
    <row r="577" customFormat="false" ht="12.8" hidden="false" customHeight="false" outlineLevel="0" collapsed="false">
      <c r="A577" s="0" t="s">
        <v>15</v>
      </c>
    </row>
    <row r="578" customFormat="false" ht="12.8" hidden="false" customHeight="false" outlineLevel="0" collapsed="false">
      <c r="A578" s="0" t="s">
        <v>17</v>
      </c>
    </row>
    <row r="579" customFormat="false" ht="12.8" hidden="false" customHeight="false" outlineLevel="0" collapsed="false">
      <c r="A579" s="0" t="s">
        <v>18</v>
      </c>
    </row>
    <row r="580" customFormat="false" ht="12.8" hidden="false" customHeight="false" outlineLevel="0" collapsed="false">
      <c r="A580" s="0" t="s">
        <v>19</v>
      </c>
    </row>
    <row r="581" customFormat="false" ht="12.8" hidden="false" customHeight="false" outlineLevel="0" collapsed="false">
      <c r="A581" s="0" t="s">
        <v>20</v>
      </c>
    </row>
    <row r="582" customFormat="false" ht="12.8" hidden="false" customHeight="false" outlineLevel="0" collapsed="false">
      <c r="A582" s="0" t="s">
        <v>378</v>
      </c>
    </row>
    <row r="583" customFormat="false" ht="12.8" hidden="false" customHeight="false" outlineLevel="0" collapsed="false">
      <c r="A583" s="0" t="s">
        <v>410</v>
      </c>
    </row>
    <row r="584" customFormat="false" ht="12.8" hidden="false" customHeight="false" outlineLevel="0" collapsed="false">
      <c r="A584" s="0" t="s">
        <v>379</v>
      </c>
    </row>
    <row r="585" customFormat="false" ht="12.8" hidden="false" customHeight="false" outlineLevel="0" collapsed="false">
      <c r="A585" s="0" t="s">
        <v>411</v>
      </c>
    </row>
    <row r="586" customFormat="false" ht="12.8" hidden="false" customHeight="false" outlineLevel="0" collapsed="false">
      <c r="A586" s="0" t="s">
        <v>381</v>
      </c>
    </row>
    <row r="587" customFormat="false" ht="12.8" hidden="false" customHeight="false" outlineLevel="0" collapsed="false">
      <c r="A587" s="0" t="s">
        <v>382</v>
      </c>
    </row>
    <row r="588" customFormat="false" ht="12.8" hidden="false" customHeight="false" outlineLevel="0" collapsed="false">
      <c r="A588" s="0" t="s">
        <v>412</v>
      </c>
    </row>
    <row r="589" customFormat="false" ht="12.8" hidden="false" customHeight="false" outlineLevel="0" collapsed="false">
      <c r="A589" s="0" t="s">
        <v>385</v>
      </c>
    </row>
    <row r="590" customFormat="false" ht="12.8" hidden="false" customHeight="false" outlineLevel="0" collapsed="false">
      <c r="A590" s="0" t="s">
        <v>413</v>
      </c>
    </row>
    <row r="591" customFormat="false" ht="12.8" hidden="false" customHeight="false" outlineLevel="0" collapsed="false">
      <c r="A591" s="0" t="s">
        <v>414</v>
      </c>
    </row>
    <row r="592" customFormat="false" ht="12.8" hidden="false" customHeight="false" outlineLevel="0" collapsed="false">
      <c r="A592" s="0" t="s">
        <v>415</v>
      </c>
      <c r="B592" s="0" t="s">
        <v>416</v>
      </c>
    </row>
    <row r="593" customFormat="false" ht="12.8" hidden="false" customHeight="false" outlineLevel="0" collapsed="false">
      <c r="A593" s="0" t="s">
        <v>417</v>
      </c>
    </row>
    <row r="594" customFormat="false" ht="12.8" hidden="false" customHeight="false" outlineLevel="0" collapsed="false">
      <c r="A594" s="0" t="s">
        <v>418</v>
      </c>
    </row>
    <row r="595" customFormat="false" ht="12.8" hidden="false" customHeight="false" outlineLevel="0" collapsed="false">
      <c r="A595" s="0" t="s">
        <v>419</v>
      </c>
    </row>
    <row r="596" customFormat="false" ht="12.8" hidden="false" customHeight="false" outlineLevel="0" collapsed="false">
      <c r="A596" s="0" t="s">
        <v>420</v>
      </c>
    </row>
    <row r="597" customFormat="false" ht="12.8" hidden="false" customHeight="false" outlineLevel="0" collapsed="false">
      <c r="A597" s="0" t="s">
        <v>390</v>
      </c>
    </row>
    <row r="598" customFormat="false" ht="12.8" hidden="false" customHeight="false" outlineLevel="0" collapsed="false">
      <c r="A598" s="0" t="s">
        <v>391</v>
      </c>
    </row>
    <row r="599" customFormat="false" ht="12.8" hidden="false" customHeight="false" outlineLevel="0" collapsed="false">
      <c r="A599" s="0" t="s">
        <v>421</v>
      </c>
    </row>
    <row r="600" customFormat="false" ht="12.8" hidden="false" customHeight="false" outlineLevel="0" collapsed="false">
      <c r="A600" s="0" t="s">
        <v>29</v>
      </c>
    </row>
    <row r="601" customFormat="false" ht="12.8" hidden="false" customHeight="false" outlineLevel="0" collapsed="false">
      <c r="A601" s="0" t="s">
        <v>422</v>
      </c>
    </row>
    <row r="602" customFormat="false" ht="12.8" hidden="false" customHeight="false" outlineLevel="0" collapsed="false">
      <c r="A602" s="0" t="s">
        <v>423</v>
      </c>
    </row>
    <row r="603" customFormat="false" ht="12.8" hidden="false" customHeight="false" outlineLevel="0" collapsed="false">
      <c r="A603" s="0" t="s">
        <v>424</v>
      </c>
    </row>
    <row r="604" customFormat="false" ht="12.8" hidden="false" customHeight="false" outlineLevel="0" collapsed="false">
      <c r="A604" s="0" t="s">
        <v>425</v>
      </c>
    </row>
    <row r="605" customFormat="false" ht="12.8" hidden="false" customHeight="false" outlineLevel="0" collapsed="false">
      <c r="A605" s="0" t="s">
        <v>426</v>
      </c>
    </row>
    <row r="606" customFormat="false" ht="12.8" hidden="false" customHeight="false" outlineLevel="0" collapsed="false">
      <c r="A606" s="0" t="s">
        <v>427</v>
      </c>
    </row>
    <row r="607" customFormat="false" ht="12.8" hidden="false" customHeight="false" outlineLevel="0" collapsed="false">
      <c r="A607" s="0" t="s">
        <v>428</v>
      </c>
    </row>
    <row r="608" customFormat="false" ht="12.8" hidden="false" customHeight="false" outlineLevel="0" collapsed="false">
      <c r="A608" s="0" t="s">
        <v>429</v>
      </c>
      <c r="B608" s="0" t="s">
        <v>430</v>
      </c>
    </row>
    <row r="609" customFormat="false" ht="12.8" hidden="false" customHeight="false" outlineLevel="0" collapsed="false">
      <c r="A609" s="0" t="s">
        <v>76</v>
      </c>
    </row>
    <row r="610" customFormat="false" ht="12.8" hidden="false" customHeight="false" outlineLevel="0" collapsed="false">
      <c r="A610" s="0" t="s">
        <v>57</v>
      </c>
    </row>
    <row r="612" customFormat="false" ht="12.8" hidden="false" customHeight="false" outlineLevel="0" collapsed="false">
      <c r="A612" s="0" t="s">
        <v>431</v>
      </c>
    </row>
    <row r="613" customFormat="false" ht="12.8" hidden="false" customHeight="false" outlineLevel="0" collapsed="false">
      <c r="A613" s="0" t="s">
        <v>432</v>
      </c>
    </row>
    <row r="614" customFormat="false" ht="12.8" hidden="false" customHeight="false" outlineLevel="0" collapsed="false">
      <c r="A614" s="0" t="s">
        <v>433</v>
      </c>
    </row>
    <row r="615" customFormat="false" ht="12.8" hidden="false" customHeight="false" outlineLevel="0" collapsed="false">
      <c r="A615" s="0" t="s">
        <v>434</v>
      </c>
    </row>
    <row r="616" customFormat="false" ht="12.8" hidden="false" customHeight="false" outlineLevel="0" collapsed="false">
      <c r="A616" s="0" t="s">
        <v>251</v>
      </c>
    </row>
    <row r="617" customFormat="false" ht="12.8" hidden="false" customHeight="false" outlineLevel="0" collapsed="false">
      <c r="A617" s="0" t="s">
        <v>252</v>
      </c>
    </row>
    <row r="618" customFormat="false" ht="12.8" hidden="false" customHeight="false" outlineLevel="0" collapsed="false">
      <c r="A618" s="0" t="s">
        <v>382</v>
      </c>
    </row>
    <row r="619" customFormat="false" ht="12.8" hidden="false" customHeight="false" outlineLevel="0" collapsed="false">
      <c r="A619" s="0" t="s">
        <v>276</v>
      </c>
    </row>
    <row r="621" customFormat="false" ht="12.8" hidden="false" customHeight="false" outlineLevel="0" collapsed="false">
      <c r="A621" s="0" t="s">
        <v>435</v>
      </c>
    </row>
    <row r="623" customFormat="false" ht="12.8" hidden="false" customHeight="false" outlineLevel="0" collapsed="false">
      <c r="A623" s="0" t="s">
        <v>436</v>
      </c>
    </row>
    <row r="624" customFormat="false" ht="12.8" hidden="false" customHeight="false" outlineLevel="0" collapsed="false">
      <c r="A624" s="0" t="s">
        <v>437</v>
      </c>
    </row>
    <row r="625" customFormat="false" ht="12.8" hidden="false" customHeight="false" outlineLevel="0" collapsed="false">
      <c r="A625" s="0" t="s">
        <v>438</v>
      </c>
    </row>
    <row r="626" customFormat="false" ht="12.8" hidden="false" customHeight="false" outlineLevel="0" collapsed="false">
      <c r="A626" s="0" t="s">
        <v>439</v>
      </c>
    </row>
    <row r="627" customFormat="false" ht="12.8" hidden="false" customHeight="false" outlineLevel="0" collapsed="false">
      <c r="A627" s="0" t="s">
        <v>440</v>
      </c>
    </row>
    <row r="628" customFormat="false" ht="12.8" hidden="false" customHeight="false" outlineLevel="0" collapsed="false">
      <c r="A628" s="0" t="s">
        <v>441</v>
      </c>
    </row>
    <row r="629" customFormat="false" ht="12.8" hidden="false" customHeight="false" outlineLevel="0" collapsed="false">
      <c r="A629" s="0" t="s">
        <v>442</v>
      </c>
    </row>
    <row r="630" customFormat="false" ht="12.8" hidden="false" customHeight="false" outlineLevel="0" collapsed="false">
      <c r="A630" s="0" t="s">
        <v>443</v>
      </c>
    </row>
    <row r="631" customFormat="false" ht="12.8" hidden="false" customHeight="false" outlineLevel="0" collapsed="false">
      <c r="A631" s="0" t="s">
        <v>444</v>
      </c>
    </row>
    <row r="632" customFormat="false" ht="12.8" hidden="false" customHeight="false" outlineLevel="0" collapsed="false">
      <c r="A632" s="0" t="s">
        <v>445</v>
      </c>
    </row>
    <row r="633" customFormat="false" ht="12.8" hidden="false" customHeight="false" outlineLevel="0" collapsed="false">
      <c r="A633" s="0" t="s">
        <v>446</v>
      </c>
    </row>
    <row r="634" customFormat="false" ht="12.8" hidden="false" customHeight="false" outlineLevel="0" collapsed="false">
      <c r="A634" s="0" t="s">
        <v>447</v>
      </c>
    </row>
    <row r="635" customFormat="false" ht="12.8" hidden="false" customHeight="false" outlineLevel="0" collapsed="false">
      <c r="A635" s="0" t="s">
        <v>448</v>
      </c>
    </row>
    <row r="636" customFormat="false" ht="12.8" hidden="false" customHeight="false" outlineLevel="0" collapsed="false">
      <c r="A636" s="0" t="s">
        <v>449</v>
      </c>
    </row>
    <row r="637" customFormat="false" ht="12.8" hidden="false" customHeight="false" outlineLevel="0" collapsed="false">
      <c r="A637" s="0" t="s">
        <v>406</v>
      </c>
    </row>
    <row r="638" customFormat="false" ht="12.8" hidden="false" customHeight="false" outlineLevel="0" collapsed="false">
      <c r="A638" s="0" t="s">
        <v>444</v>
      </c>
    </row>
    <row r="639" customFormat="false" ht="12.8" hidden="false" customHeight="false" outlineLevel="0" collapsed="false">
      <c r="A639" s="0" t="s">
        <v>450</v>
      </c>
    </row>
    <row r="640" customFormat="false" ht="12.8" hidden="false" customHeight="false" outlineLevel="0" collapsed="false">
      <c r="A640" s="0" t="s">
        <v>451</v>
      </c>
    </row>
    <row r="641" customFormat="false" ht="12.8" hidden="false" customHeight="false" outlineLevel="0" collapsed="false">
      <c r="A641" s="0" t="s">
        <v>452</v>
      </c>
    </row>
    <row r="642" customFormat="false" ht="12.8" hidden="false" customHeight="false" outlineLevel="0" collapsed="false">
      <c r="A642" s="0" t="s">
        <v>406</v>
      </c>
    </row>
    <row r="643" customFormat="false" ht="12.8" hidden="false" customHeight="false" outlineLevel="0" collapsed="false">
      <c r="A643" s="0" t="s">
        <v>444</v>
      </c>
    </row>
    <row r="644" customFormat="false" ht="12.8" hidden="false" customHeight="false" outlineLevel="0" collapsed="false">
      <c r="A644" s="0" t="s">
        <v>453</v>
      </c>
    </row>
    <row r="645" customFormat="false" ht="12.8" hidden="false" customHeight="false" outlineLevel="0" collapsed="false">
      <c r="A645" s="0" t="s">
        <v>454</v>
      </c>
      <c r="B645" s="1" t="s">
        <v>455</v>
      </c>
      <c r="C645" s="0" t="s">
        <v>456</v>
      </c>
    </row>
    <row r="646" customFormat="false" ht="12.8" hidden="false" customHeight="false" outlineLevel="0" collapsed="false">
      <c r="A646" s="0" t="s">
        <v>452</v>
      </c>
    </row>
    <row r="647" customFormat="false" ht="12.8" hidden="false" customHeight="false" outlineLevel="0" collapsed="false">
      <c r="A647" s="0" t="s">
        <v>406</v>
      </c>
    </row>
    <row r="648" customFormat="false" ht="12.8" hidden="false" customHeight="false" outlineLevel="0" collapsed="false">
      <c r="A648" s="0" t="s">
        <v>444</v>
      </c>
    </row>
    <row r="649" customFormat="false" ht="12.8" hidden="false" customHeight="false" outlineLevel="0" collapsed="false">
      <c r="A649" s="0" t="s">
        <v>457</v>
      </c>
    </row>
    <row r="650" customFormat="false" ht="12.8" hidden="false" customHeight="false" outlineLevel="0" collapsed="false">
      <c r="A650" s="0" t="s">
        <v>458</v>
      </c>
    </row>
    <row r="651" customFormat="false" ht="12.8" hidden="false" customHeight="false" outlineLevel="0" collapsed="false">
      <c r="A651" s="0" t="s">
        <v>452</v>
      </c>
    </row>
    <row r="652" customFormat="false" ht="12.8" hidden="false" customHeight="false" outlineLevel="0" collapsed="false">
      <c r="A652" s="0" t="s">
        <v>406</v>
      </c>
    </row>
    <row r="653" customFormat="false" ht="12.8" hidden="false" customHeight="false" outlineLevel="0" collapsed="false">
      <c r="A653" s="0" t="s">
        <v>444</v>
      </c>
    </row>
    <row r="654" customFormat="false" ht="12.8" hidden="false" customHeight="false" outlineLevel="0" collapsed="false">
      <c r="A654" s="0" t="s">
        <v>459</v>
      </c>
    </row>
    <row r="655" customFormat="false" ht="12.8" hidden="false" customHeight="false" outlineLevel="0" collapsed="false">
      <c r="A655" s="0" t="s">
        <v>460</v>
      </c>
    </row>
    <row r="656" customFormat="false" ht="12.8" hidden="false" customHeight="false" outlineLevel="0" collapsed="false">
      <c r="A656" s="0" t="s">
        <v>452</v>
      </c>
    </row>
    <row r="657" customFormat="false" ht="12.8" hidden="false" customHeight="false" outlineLevel="0" collapsed="false">
      <c r="A657" s="0" t="s">
        <v>406</v>
      </c>
    </row>
    <row r="658" customFormat="false" ht="12.8" hidden="false" customHeight="false" outlineLevel="0" collapsed="false">
      <c r="A658" s="0" t="s">
        <v>444</v>
      </c>
    </row>
    <row r="659" customFormat="false" ht="12.8" hidden="false" customHeight="false" outlineLevel="0" collapsed="false">
      <c r="A659" s="0" t="s">
        <v>461</v>
      </c>
    </row>
    <row r="660" customFormat="false" ht="12.8" hidden="false" customHeight="false" outlineLevel="0" collapsed="false">
      <c r="A660" s="0" t="s">
        <v>462</v>
      </c>
    </row>
    <row r="661" customFormat="false" ht="12.8" hidden="false" customHeight="false" outlineLevel="0" collapsed="false">
      <c r="A661" s="0" t="s">
        <v>452</v>
      </c>
    </row>
    <row r="662" customFormat="false" ht="12.8" hidden="false" customHeight="false" outlineLevel="0" collapsed="false">
      <c r="A662" s="0" t="s">
        <v>406</v>
      </c>
    </row>
    <row r="663" customFormat="false" ht="12.8" hidden="false" customHeight="false" outlineLevel="0" collapsed="false">
      <c r="A663" s="0" t="s">
        <v>444</v>
      </c>
    </row>
    <row r="664" customFormat="false" ht="12.8" hidden="false" customHeight="false" outlineLevel="0" collapsed="false">
      <c r="A664" s="0" t="s">
        <v>463</v>
      </c>
    </row>
    <row r="665" customFormat="false" ht="12.8" hidden="false" customHeight="false" outlineLevel="0" collapsed="false">
      <c r="A665" s="0" t="s">
        <v>464</v>
      </c>
    </row>
    <row r="666" customFormat="false" ht="12.8" hidden="false" customHeight="false" outlineLevel="0" collapsed="false">
      <c r="A666" s="0" t="s">
        <v>465</v>
      </c>
    </row>
    <row r="667" customFormat="false" ht="12.8" hidden="false" customHeight="false" outlineLevel="0" collapsed="false">
      <c r="A667" s="0" t="s">
        <v>406</v>
      </c>
    </row>
    <row r="668" customFormat="false" ht="12.8" hidden="false" customHeight="false" outlineLevel="0" collapsed="false">
      <c r="A668" s="0" t="s">
        <v>444</v>
      </c>
    </row>
    <row r="669" customFormat="false" ht="12.8" hidden="false" customHeight="false" outlineLevel="0" collapsed="false">
      <c r="A669" s="0" t="s">
        <v>466</v>
      </c>
    </row>
    <row r="670" customFormat="false" ht="12.8" hidden="false" customHeight="false" outlineLevel="0" collapsed="false">
      <c r="A670" s="0" t="s">
        <v>467</v>
      </c>
    </row>
    <row r="671" customFormat="false" ht="12.8" hidden="false" customHeight="false" outlineLevel="0" collapsed="false">
      <c r="A671" s="0" t="s">
        <v>465</v>
      </c>
    </row>
    <row r="672" customFormat="false" ht="12.8" hidden="false" customHeight="false" outlineLevel="0" collapsed="false">
      <c r="A672" s="0" t="s">
        <v>406</v>
      </c>
    </row>
    <row r="673" customFormat="false" ht="12.8" hidden="false" customHeight="false" outlineLevel="0" collapsed="false">
      <c r="A673" s="0" t="s">
        <v>444</v>
      </c>
    </row>
    <row r="674" customFormat="false" ht="12.8" hidden="false" customHeight="false" outlineLevel="0" collapsed="false">
      <c r="A674" s="0" t="s">
        <v>468</v>
      </c>
    </row>
    <row r="675" customFormat="false" ht="12.8" hidden="false" customHeight="false" outlineLevel="0" collapsed="false">
      <c r="A675" s="0" t="s">
        <v>469</v>
      </c>
    </row>
    <row r="676" customFormat="false" ht="12.8" hidden="false" customHeight="false" outlineLevel="0" collapsed="false">
      <c r="A676" s="0" t="s">
        <v>470</v>
      </c>
    </row>
    <row r="677" customFormat="false" ht="12.8" hidden="false" customHeight="false" outlineLevel="0" collapsed="false">
      <c r="A677" s="0" t="s">
        <v>471</v>
      </c>
      <c r="B677" s="0" t="s">
        <v>472</v>
      </c>
    </row>
    <row r="678" customFormat="false" ht="12.8" hidden="false" customHeight="false" outlineLevel="0" collapsed="false">
      <c r="A678" s="0" t="s">
        <v>465</v>
      </c>
    </row>
    <row r="679" customFormat="false" ht="12.8" hidden="false" customHeight="false" outlineLevel="0" collapsed="false">
      <c r="A679" s="0" t="s">
        <v>406</v>
      </c>
    </row>
    <row r="680" customFormat="false" ht="12.8" hidden="false" customHeight="false" outlineLevel="0" collapsed="false">
      <c r="A680" s="0" t="s">
        <v>444</v>
      </c>
    </row>
    <row r="681" customFormat="false" ht="12.8" hidden="false" customHeight="false" outlineLevel="0" collapsed="false">
      <c r="A681" s="0" t="s">
        <v>473</v>
      </c>
    </row>
    <row r="682" customFormat="false" ht="12.8" hidden="false" customHeight="false" outlineLevel="0" collapsed="false">
      <c r="A682" s="0" t="s">
        <v>474</v>
      </c>
    </row>
    <row r="683" customFormat="false" ht="12.8" hidden="false" customHeight="false" outlineLevel="0" collapsed="false">
      <c r="A683" s="0" t="s">
        <v>475</v>
      </c>
    </row>
    <row r="684" customFormat="false" ht="12.8" hidden="false" customHeight="false" outlineLevel="0" collapsed="false">
      <c r="A684" s="0" t="s">
        <v>476</v>
      </c>
    </row>
    <row r="685" customFormat="false" ht="12.8" hidden="false" customHeight="false" outlineLevel="0" collapsed="false">
      <c r="A685" s="0" t="s">
        <v>465</v>
      </c>
    </row>
    <row r="686" customFormat="false" ht="12.8" hidden="false" customHeight="false" outlineLevel="0" collapsed="false">
      <c r="A686" s="0" t="s">
        <v>406</v>
      </c>
    </row>
    <row r="687" customFormat="false" ht="12.8" hidden="false" customHeight="false" outlineLevel="0" collapsed="false">
      <c r="A687" s="0" t="s">
        <v>477</v>
      </c>
    </row>
    <row r="688" customFormat="false" ht="12.8" hidden="false" customHeight="false" outlineLevel="0" collapsed="false">
      <c r="A688" s="0" t="s">
        <v>478</v>
      </c>
    </row>
    <row r="689" customFormat="false" ht="12.8" hidden="false" customHeight="false" outlineLevel="0" collapsed="false">
      <c r="A689" s="0" t="s">
        <v>479</v>
      </c>
    </row>
    <row r="690" customFormat="false" ht="12.8" hidden="false" customHeight="false" outlineLevel="0" collapsed="false">
      <c r="A690" s="0" t="s">
        <v>480</v>
      </c>
    </row>
    <row r="691" customFormat="false" ht="12.8" hidden="false" customHeight="false" outlineLevel="0" collapsed="false">
      <c r="A691" s="0" t="s">
        <v>479</v>
      </c>
    </row>
    <row r="692" customFormat="false" ht="12.8" hidden="false" customHeight="false" outlineLevel="0" collapsed="false">
      <c r="A692" s="0" t="s">
        <v>406</v>
      </c>
    </row>
    <row r="693" customFormat="false" ht="12.8" hidden="false" customHeight="false" outlineLevel="0" collapsed="false">
      <c r="A693" s="0" t="s">
        <v>481</v>
      </c>
    </row>
    <row r="694" customFormat="false" ht="12.8" hidden="false" customHeight="false" outlineLevel="0" collapsed="false">
      <c r="A694" s="0" t="s">
        <v>407</v>
      </c>
    </row>
    <row r="696" customFormat="false" ht="12.8" hidden="false" customHeight="false" outlineLevel="0" collapsed="false">
      <c r="A696" s="0" t="s">
        <v>408</v>
      </c>
    </row>
    <row r="698" customFormat="false" ht="12.8" hidden="false" customHeight="false" outlineLevel="0" collapsed="false">
      <c r="A698" s="0" t="s">
        <v>289</v>
      </c>
    </row>
    <row r="700" customFormat="false" ht="12.8" hidden="false" customHeight="false" outlineLevel="0" collapsed="false">
      <c r="A700" s="0" t="s">
        <v>7</v>
      </c>
    </row>
    <row r="701" customFormat="false" ht="12.8" hidden="false" customHeight="false" outlineLevel="0" collapsed="false">
      <c r="A701" s="0" t="s">
        <v>482</v>
      </c>
    </row>
    <row r="702" customFormat="false" ht="12.8" hidden="false" customHeight="false" outlineLevel="0" collapsed="false">
      <c r="A702" s="0" t="s">
        <v>9</v>
      </c>
    </row>
    <row r="703" customFormat="false" ht="12.8" hidden="false" customHeight="false" outlineLevel="0" collapsed="false">
      <c r="A703" s="0" t="s">
        <v>10</v>
      </c>
    </row>
    <row r="705" customFormat="false" ht="12.8" hidden="false" customHeight="false" outlineLevel="0" collapsed="false">
      <c r="A705" s="0" t="s">
        <v>11</v>
      </c>
    </row>
    <row r="706" customFormat="false" ht="12.8" hidden="false" customHeight="false" outlineLevel="0" collapsed="false">
      <c r="A706" s="0" t="s">
        <v>12</v>
      </c>
    </row>
    <row r="707" customFormat="false" ht="12.8" hidden="false" customHeight="false" outlineLevel="0" collapsed="false">
      <c r="A707" s="0" t="s">
        <v>13</v>
      </c>
    </row>
    <row r="708" customFormat="false" ht="12.8" hidden="false" customHeight="false" outlineLevel="0" collapsed="false">
      <c r="A708" s="0" t="s">
        <v>14</v>
      </c>
    </row>
    <row r="710" customFormat="false" ht="12.8" hidden="false" customHeight="false" outlineLevel="0" collapsed="false">
      <c r="A710" s="0" t="s">
        <v>15</v>
      </c>
    </row>
    <row r="711" customFormat="false" ht="12.8" hidden="false" customHeight="false" outlineLevel="0" collapsed="false">
      <c r="A711" s="0" t="s">
        <v>17</v>
      </c>
    </row>
    <row r="712" customFormat="false" ht="12.8" hidden="false" customHeight="false" outlineLevel="0" collapsed="false">
      <c r="A712" s="0" t="s">
        <v>18</v>
      </c>
    </row>
    <row r="713" customFormat="false" ht="12.8" hidden="false" customHeight="false" outlineLevel="0" collapsed="false">
      <c r="A713" s="0" t="s">
        <v>19</v>
      </c>
    </row>
    <row r="714" customFormat="false" ht="12.8" hidden="false" customHeight="false" outlineLevel="0" collapsed="false">
      <c r="A714" s="0" t="s">
        <v>20</v>
      </c>
    </row>
    <row r="715" customFormat="false" ht="12.8" hidden="false" customHeight="false" outlineLevel="0" collapsed="false">
      <c r="A715" s="0" t="s">
        <v>378</v>
      </c>
    </row>
    <row r="716" customFormat="false" ht="12.8" hidden="false" customHeight="false" outlineLevel="0" collapsed="false">
      <c r="A716" s="0" t="s">
        <v>410</v>
      </c>
    </row>
    <row r="717" customFormat="false" ht="12.8" hidden="false" customHeight="false" outlineLevel="0" collapsed="false">
      <c r="A717" s="0" t="s">
        <v>379</v>
      </c>
    </row>
    <row r="718" customFormat="false" ht="12.8" hidden="false" customHeight="false" outlineLevel="0" collapsed="false">
      <c r="A718" s="0" t="s">
        <v>483</v>
      </c>
    </row>
    <row r="719" customFormat="false" ht="12.8" hidden="false" customHeight="false" outlineLevel="0" collapsed="false">
      <c r="A719" s="0" t="s">
        <v>381</v>
      </c>
    </row>
    <row r="720" customFormat="false" ht="12.8" hidden="false" customHeight="false" outlineLevel="0" collapsed="false">
      <c r="A720" s="0" t="s">
        <v>382</v>
      </c>
    </row>
    <row r="721" customFormat="false" ht="12.8" hidden="false" customHeight="false" outlineLevel="0" collapsed="false">
      <c r="A721" s="0" t="s">
        <v>412</v>
      </c>
    </row>
    <row r="722" customFormat="false" ht="12.8" hidden="false" customHeight="false" outlineLevel="0" collapsed="false">
      <c r="A722" s="0" t="s">
        <v>385</v>
      </c>
    </row>
    <row r="723" customFormat="false" ht="12.8" hidden="false" customHeight="false" outlineLevel="0" collapsed="false">
      <c r="A723" s="0" t="s">
        <v>413</v>
      </c>
    </row>
    <row r="724" customFormat="false" ht="12.8" hidden="false" customHeight="false" outlineLevel="0" collapsed="false">
      <c r="A724" s="0" t="s">
        <v>414</v>
      </c>
    </row>
    <row r="725" customFormat="false" ht="12.8" hidden="false" customHeight="false" outlineLevel="0" collapsed="false">
      <c r="A725" s="0" t="s">
        <v>415</v>
      </c>
      <c r="B725" s="0" t="s">
        <v>416</v>
      </c>
    </row>
    <row r="726" customFormat="false" ht="12.8" hidden="false" customHeight="false" outlineLevel="0" collapsed="false">
      <c r="A726" s="0" t="s">
        <v>417</v>
      </c>
    </row>
    <row r="727" customFormat="false" ht="12.8" hidden="false" customHeight="false" outlineLevel="0" collapsed="false">
      <c r="A727" s="0" t="s">
        <v>418</v>
      </c>
    </row>
    <row r="728" customFormat="false" ht="12.8" hidden="false" customHeight="false" outlineLevel="0" collapsed="false">
      <c r="A728" s="0" t="s">
        <v>419</v>
      </c>
    </row>
    <row r="729" customFormat="false" ht="12.8" hidden="false" customHeight="false" outlineLevel="0" collapsed="false">
      <c r="A729" s="0" t="s">
        <v>420</v>
      </c>
    </row>
    <row r="730" customFormat="false" ht="12.8" hidden="false" customHeight="false" outlineLevel="0" collapsed="false">
      <c r="A730" s="0" t="s">
        <v>390</v>
      </c>
    </row>
    <row r="731" customFormat="false" ht="12.8" hidden="false" customHeight="false" outlineLevel="0" collapsed="false">
      <c r="A731" s="0" t="s">
        <v>391</v>
      </c>
    </row>
    <row r="732" customFormat="false" ht="12.8" hidden="false" customHeight="false" outlineLevel="0" collapsed="false">
      <c r="A732" s="0" t="s">
        <v>421</v>
      </c>
    </row>
    <row r="733" customFormat="false" ht="12.8" hidden="false" customHeight="false" outlineLevel="0" collapsed="false">
      <c r="A733" s="0" t="s">
        <v>29</v>
      </c>
    </row>
    <row r="734" customFormat="false" ht="12.8" hidden="false" customHeight="false" outlineLevel="0" collapsed="false">
      <c r="A734" s="0" t="s">
        <v>422</v>
      </c>
    </row>
    <row r="735" customFormat="false" ht="12.8" hidden="false" customHeight="false" outlineLevel="0" collapsed="false">
      <c r="A735" s="0" t="s">
        <v>423</v>
      </c>
    </row>
    <row r="736" customFormat="false" ht="12.8" hidden="false" customHeight="false" outlineLevel="0" collapsed="false">
      <c r="A736" s="0" t="s">
        <v>424</v>
      </c>
    </row>
    <row r="737" customFormat="false" ht="12.8" hidden="false" customHeight="false" outlineLevel="0" collapsed="false">
      <c r="A737" s="0" t="s">
        <v>425</v>
      </c>
    </row>
    <row r="738" customFormat="false" ht="12.8" hidden="false" customHeight="false" outlineLevel="0" collapsed="false">
      <c r="A738" s="0" t="s">
        <v>426</v>
      </c>
    </row>
    <row r="739" customFormat="false" ht="12.8" hidden="false" customHeight="false" outlineLevel="0" collapsed="false">
      <c r="A739" s="0" t="s">
        <v>484</v>
      </c>
    </row>
    <row r="740" customFormat="false" ht="12.8" hidden="false" customHeight="false" outlineLevel="0" collapsed="false">
      <c r="A740" s="0" t="s">
        <v>428</v>
      </c>
    </row>
    <row r="741" customFormat="false" ht="12.8" hidden="false" customHeight="false" outlineLevel="0" collapsed="false">
      <c r="A741" s="0" t="s">
        <v>429</v>
      </c>
      <c r="B741" s="0" t="s">
        <v>430</v>
      </c>
    </row>
    <row r="742" customFormat="false" ht="12.8" hidden="false" customHeight="false" outlineLevel="0" collapsed="false">
      <c r="A742" s="0" t="s">
        <v>76</v>
      </c>
    </row>
    <row r="743" customFormat="false" ht="12.8" hidden="false" customHeight="false" outlineLevel="0" collapsed="false">
      <c r="A743" s="0" t="s">
        <v>57</v>
      </c>
    </row>
    <row r="745" customFormat="false" ht="12.8" hidden="false" customHeight="false" outlineLevel="0" collapsed="false">
      <c r="A745" s="0" t="s">
        <v>431</v>
      </c>
    </row>
    <row r="746" customFormat="false" ht="12.8" hidden="false" customHeight="false" outlineLevel="0" collapsed="false">
      <c r="A746" s="0" t="s">
        <v>432</v>
      </c>
    </row>
    <row r="747" customFormat="false" ht="12.8" hidden="false" customHeight="false" outlineLevel="0" collapsed="false">
      <c r="A747" s="0" t="s">
        <v>433</v>
      </c>
    </row>
    <row r="748" customFormat="false" ht="12.8" hidden="false" customHeight="false" outlineLevel="0" collapsed="false">
      <c r="A748" s="0" t="s">
        <v>434</v>
      </c>
    </row>
    <row r="749" customFormat="false" ht="12.8" hidden="false" customHeight="false" outlineLevel="0" collapsed="false">
      <c r="A749" s="0" t="s">
        <v>251</v>
      </c>
    </row>
    <row r="750" customFormat="false" ht="12.8" hidden="false" customHeight="false" outlineLevel="0" collapsed="false">
      <c r="A750" s="0" t="s">
        <v>252</v>
      </c>
    </row>
    <row r="751" customFormat="false" ht="12.8" hidden="false" customHeight="false" outlineLevel="0" collapsed="false">
      <c r="A751" s="0" t="s">
        <v>382</v>
      </c>
    </row>
    <row r="752" customFormat="false" ht="12.8" hidden="false" customHeight="false" outlineLevel="0" collapsed="false">
      <c r="A752" s="0" t="s">
        <v>276</v>
      </c>
    </row>
    <row r="754" customFormat="false" ht="12.8" hidden="false" customHeight="false" outlineLevel="0" collapsed="false">
      <c r="A754" s="0" t="s">
        <v>435</v>
      </c>
    </row>
    <row r="756" customFormat="false" ht="12.8" hidden="false" customHeight="false" outlineLevel="0" collapsed="false">
      <c r="A756" s="0" t="s">
        <v>485</v>
      </c>
    </row>
    <row r="757" customFormat="false" ht="12.8" hidden="false" customHeight="false" outlineLevel="0" collapsed="false">
      <c r="A757" s="0" t="s">
        <v>437</v>
      </c>
    </row>
    <row r="758" customFormat="false" ht="12.8" hidden="false" customHeight="false" outlineLevel="0" collapsed="false">
      <c r="A758" s="0" t="s">
        <v>486</v>
      </c>
    </row>
    <row r="759" customFormat="false" ht="12.8" hidden="false" customHeight="false" outlineLevel="0" collapsed="false">
      <c r="A759" s="0" t="s">
        <v>487</v>
      </c>
    </row>
    <row r="760" customFormat="false" ht="12.8" hidden="false" customHeight="false" outlineLevel="0" collapsed="false">
      <c r="A760" s="0" t="s">
        <v>444</v>
      </c>
    </row>
    <row r="761" customFormat="false" ht="12.8" hidden="false" customHeight="false" outlineLevel="0" collapsed="false">
      <c r="A761" s="0" t="s">
        <v>488</v>
      </c>
    </row>
    <row r="762" customFormat="false" ht="12.8" hidden="false" customHeight="false" outlineLevel="0" collapsed="false">
      <c r="A762" s="0" t="s">
        <v>489</v>
      </c>
    </row>
    <row r="763" customFormat="false" ht="12.8" hidden="false" customHeight="false" outlineLevel="0" collapsed="false">
      <c r="A763" s="0" t="s">
        <v>479</v>
      </c>
    </row>
    <row r="764" customFormat="false" ht="12.8" hidden="false" customHeight="false" outlineLevel="0" collapsed="false">
      <c r="A764" s="0" t="s">
        <v>490</v>
      </c>
    </row>
    <row r="765" customFormat="false" ht="12.8" hidden="false" customHeight="false" outlineLevel="0" collapsed="false">
      <c r="A765" s="0" t="s">
        <v>490</v>
      </c>
    </row>
    <row r="766" customFormat="false" ht="12.8" hidden="false" customHeight="false" outlineLevel="0" collapsed="false">
      <c r="A766" s="0" t="s">
        <v>490</v>
      </c>
    </row>
    <row r="767" customFormat="false" ht="12.8" hidden="false" customHeight="false" outlineLevel="0" collapsed="false">
      <c r="A767" s="0" t="s">
        <v>406</v>
      </c>
    </row>
    <row r="768" customFormat="false" ht="12.8" hidden="false" customHeight="false" outlineLevel="0" collapsed="false">
      <c r="A768" s="0" t="s">
        <v>444</v>
      </c>
    </row>
    <row r="769" customFormat="false" ht="12.8" hidden="false" customHeight="false" outlineLevel="0" collapsed="false">
      <c r="A769" s="0" t="s">
        <v>491</v>
      </c>
    </row>
    <row r="770" customFormat="false" ht="12.8" hidden="false" customHeight="false" outlineLevel="0" collapsed="false">
      <c r="A770" s="0" t="s">
        <v>492</v>
      </c>
    </row>
    <row r="771" customFormat="false" ht="12.8" hidden="false" customHeight="false" outlineLevel="0" collapsed="false">
      <c r="A771" s="0" t="s">
        <v>493</v>
      </c>
    </row>
    <row r="772" customFormat="false" ht="12.8" hidden="false" customHeight="false" outlineLevel="0" collapsed="false">
      <c r="A772" s="0" t="s">
        <v>493</v>
      </c>
    </row>
    <row r="773" customFormat="false" ht="12.8" hidden="false" customHeight="false" outlineLevel="0" collapsed="false">
      <c r="A773" s="0" t="s">
        <v>493</v>
      </c>
    </row>
    <row r="774" customFormat="false" ht="12.8" hidden="false" customHeight="false" outlineLevel="0" collapsed="false">
      <c r="A774" s="0" t="s">
        <v>406</v>
      </c>
    </row>
    <row r="775" customFormat="false" ht="12.8" hidden="false" customHeight="false" outlineLevel="0" collapsed="false">
      <c r="A775" s="0" t="s">
        <v>444</v>
      </c>
    </row>
    <row r="776" customFormat="false" ht="12.8" hidden="false" customHeight="false" outlineLevel="0" collapsed="false">
      <c r="A776" s="0" t="s">
        <v>491</v>
      </c>
    </row>
    <row r="777" customFormat="false" ht="12.8" hidden="false" customHeight="false" outlineLevel="0" collapsed="false">
      <c r="A777" s="0" t="s">
        <v>492</v>
      </c>
    </row>
    <row r="778" customFormat="false" ht="12.8" hidden="false" customHeight="false" outlineLevel="0" collapsed="false">
      <c r="A778" s="0" t="s">
        <v>494</v>
      </c>
    </row>
    <row r="779" customFormat="false" ht="12.8" hidden="false" customHeight="false" outlineLevel="0" collapsed="false">
      <c r="A779" s="0" t="s">
        <v>406</v>
      </c>
    </row>
    <row r="780" customFormat="false" ht="12.8" hidden="false" customHeight="false" outlineLevel="0" collapsed="false">
      <c r="A780" s="0" t="s">
        <v>444</v>
      </c>
    </row>
    <row r="781" customFormat="false" ht="12.8" hidden="false" customHeight="false" outlineLevel="0" collapsed="false">
      <c r="A781" s="0" t="s">
        <v>491</v>
      </c>
    </row>
    <row r="782" customFormat="false" ht="12.8" hidden="false" customHeight="false" outlineLevel="0" collapsed="false">
      <c r="A782" s="0" t="s">
        <v>492</v>
      </c>
    </row>
    <row r="783" customFormat="false" ht="12.8" hidden="false" customHeight="false" outlineLevel="0" collapsed="false">
      <c r="A783" s="0" t="s">
        <v>406</v>
      </c>
    </row>
    <row r="784" customFormat="false" ht="12.8" hidden="false" customHeight="false" outlineLevel="0" collapsed="false">
      <c r="A784" s="0" t="s">
        <v>444</v>
      </c>
    </row>
    <row r="785" customFormat="false" ht="12.8" hidden="false" customHeight="false" outlineLevel="0" collapsed="false">
      <c r="A785" s="0" t="s">
        <v>491</v>
      </c>
    </row>
    <row r="786" customFormat="false" ht="12.8" hidden="false" customHeight="false" outlineLevel="0" collapsed="false">
      <c r="A786" s="0" t="s">
        <v>492</v>
      </c>
    </row>
    <row r="787" customFormat="false" ht="12.8" hidden="false" customHeight="false" outlineLevel="0" collapsed="false">
      <c r="A787" s="0" t="s">
        <v>406</v>
      </c>
    </row>
    <row r="788" customFormat="false" ht="12.8" hidden="false" customHeight="false" outlineLevel="0" collapsed="false">
      <c r="A788" s="0" t="s">
        <v>477</v>
      </c>
    </row>
    <row r="789" customFormat="false" ht="12.8" hidden="false" customHeight="false" outlineLevel="0" collapsed="false">
      <c r="A789" s="0" t="s">
        <v>478</v>
      </c>
    </row>
    <row r="790" customFormat="false" ht="12.8" hidden="false" customHeight="false" outlineLevel="0" collapsed="false">
      <c r="A790" s="0" t="s">
        <v>479</v>
      </c>
    </row>
    <row r="791" customFormat="false" ht="12.8" hidden="false" customHeight="false" outlineLevel="0" collapsed="false">
      <c r="A791" s="0" t="s">
        <v>479</v>
      </c>
    </row>
    <row r="792" customFormat="false" ht="12.8" hidden="false" customHeight="false" outlineLevel="0" collapsed="false">
      <c r="A792" s="0" t="s">
        <v>479</v>
      </c>
    </row>
    <row r="793" customFormat="false" ht="12.8" hidden="false" customHeight="false" outlineLevel="0" collapsed="false">
      <c r="A793" s="0" t="s">
        <v>479</v>
      </c>
    </row>
    <row r="794" customFormat="false" ht="12.8" hidden="false" customHeight="false" outlineLevel="0" collapsed="false">
      <c r="A794" s="0" t="s">
        <v>479</v>
      </c>
    </row>
    <row r="795" customFormat="false" ht="12.8" hidden="false" customHeight="false" outlineLevel="0" collapsed="false">
      <c r="A795" s="0" t="s">
        <v>406</v>
      </c>
    </row>
    <row r="796" customFormat="false" ht="12.8" hidden="false" customHeight="false" outlineLevel="0" collapsed="false">
      <c r="A796" s="0" t="s">
        <v>481</v>
      </c>
    </row>
    <row r="797" customFormat="false" ht="12.8" hidden="false" customHeight="false" outlineLevel="0" collapsed="false">
      <c r="A797" s="0" t="s">
        <v>407</v>
      </c>
    </row>
    <row r="799" customFormat="false" ht="12.8" hidden="false" customHeight="false" outlineLevel="0" collapsed="false">
      <c r="A799" s="0" t="s">
        <v>408</v>
      </c>
    </row>
    <row r="801" customFormat="false" ht="12.8" hidden="false" customHeight="false" outlineLevel="0" collapsed="false">
      <c r="A801" s="0" t="s">
        <v>289</v>
      </c>
    </row>
    <row r="803" customFormat="false" ht="12.8" hidden="false" customHeight="false" outlineLevel="0" collapsed="false">
      <c r="A803" s="0" t="s">
        <v>7</v>
      </c>
    </row>
    <row r="804" customFormat="false" ht="12.8" hidden="false" customHeight="false" outlineLevel="0" collapsed="false">
      <c r="A804" s="0" t="s">
        <v>495</v>
      </c>
    </row>
    <row r="805" customFormat="false" ht="12.8" hidden="false" customHeight="false" outlineLevel="0" collapsed="false">
      <c r="A805" s="0" t="s">
        <v>9</v>
      </c>
    </row>
    <row r="806" customFormat="false" ht="12.8" hidden="false" customHeight="false" outlineLevel="0" collapsed="false">
      <c r="A806" s="0" t="s">
        <v>10</v>
      </c>
    </row>
    <row r="808" customFormat="false" ht="12.8" hidden="false" customHeight="false" outlineLevel="0" collapsed="false">
      <c r="A808" s="0" t="s">
        <v>11</v>
      </c>
    </row>
    <row r="809" customFormat="false" ht="12.8" hidden="false" customHeight="false" outlineLevel="0" collapsed="false">
      <c r="A809" s="0" t="s">
        <v>12</v>
      </c>
    </row>
    <row r="810" customFormat="false" ht="12.8" hidden="false" customHeight="false" outlineLevel="0" collapsed="false">
      <c r="A810" s="0" t="s">
        <v>13</v>
      </c>
    </row>
    <row r="811" customFormat="false" ht="12.8" hidden="false" customHeight="false" outlineLevel="0" collapsed="false">
      <c r="A811" s="0" t="s">
        <v>14</v>
      </c>
    </row>
    <row r="813" customFormat="false" ht="12.8" hidden="false" customHeight="false" outlineLevel="0" collapsed="false">
      <c r="A813" s="0" t="s">
        <v>15</v>
      </c>
    </row>
    <row r="814" customFormat="false" ht="12.8" hidden="false" customHeight="false" outlineLevel="0" collapsed="false">
      <c r="A814" s="0" t="s">
        <v>17</v>
      </c>
    </row>
    <row r="815" customFormat="false" ht="12.8" hidden="false" customHeight="false" outlineLevel="0" collapsed="false">
      <c r="A815" s="0" t="s">
        <v>18</v>
      </c>
    </row>
    <row r="816" customFormat="false" ht="12.8" hidden="false" customHeight="false" outlineLevel="0" collapsed="false">
      <c r="A816" s="0" t="s">
        <v>19</v>
      </c>
    </row>
    <row r="817" customFormat="false" ht="12.8" hidden="false" customHeight="false" outlineLevel="0" collapsed="false">
      <c r="A817" s="0" t="s">
        <v>20</v>
      </c>
    </row>
    <row r="818" customFormat="false" ht="12.8" hidden="false" customHeight="false" outlineLevel="0" collapsed="false">
      <c r="A818" s="0" t="s">
        <v>378</v>
      </c>
    </row>
    <row r="819" customFormat="false" ht="12.8" hidden="false" customHeight="false" outlineLevel="0" collapsed="false">
      <c r="A819" s="0" t="s">
        <v>410</v>
      </c>
    </row>
    <row r="820" customFormat="false" ht="12.8" hidden="false" customHeight="false" outlineLevel="0" collapsed="false">
      <c r="A820" s="0" t="s">
        <v>496</v>
      </c>
    </row>
    <row r="821" customFormat="false" ht="12.8" hidden="false" customHeight="false" outlineLevel="0" collapsed="false">
      <c r="A821" s="0" t="s">
        <v>385</v>
      </c>
    </row>
    <row r="822" customFormat="false" ht="12.8" hidden="false" customHeight="false" outlineLevel="0" collapsed="false">
      <c r="A822" s="0" t="s">
        <v>497</v>
      </c>
    </row>
    <row r="823" customFormat="false" ht="12.8" hidden="false" customHeight="false" outlineLevel="0" collapsed="false">
      <c r="A823" s="0" t="s">
        <v>498</v>
      </c>
    </row>
    <row r="824" customFormat="false" ht="12.8" hidden="false" customHeight="false" outlineLevel="0" collapsed="false">
      <c r="A824" s="0" t="s">
        <v>499</v>
      </c>
    </row>
    <row r="825" customFormat="false" ht="12.8" hidden="false" customHeight="false" outlineLevel="0" collapsed="false">
      <c r="A825" s="0" t="s">
        <v>500</v>
      </c>
    </row>
    <row r="826" customFormat="false" ht="12.8" hidden="false" customHeight="false" outlineLevel="0" collapsed="false">
      <c r="A826" s="0" t="s">
        <v>391</v>
      </c>
    </row>
    <row r="827" customFormat="false" ht="12.8" hidden="false" customHeight="false" outlineLevel="0" collapsed="false">
      <c r="A827" s="0" t="s">
        <v>501</v>
      </c>
    </row>
    <row r="828" customFormat="false" ht="12.8" hidden="false" customHeight="false" outlineLevel="0" collapsed="false">
      <c r="A828" s="0" t="s">
        <v>502</v>
      </c>
    </row>
    <row r="829" customFormat="false" ht="12.8" hidden="false" customHeight="false" outlineLevel="0" collapsed="false">
      <c r="A829" s="0" t="s">
        <v>381</v>
      </c>
    </row>
    <row r="830" customFormat="false" ht="12.8" hidden="false" customHeight="false" outlineLevel="0" collapsed="false">
      <c r="A830" s="0" t="s">
        <v>382</v>
      </c>
    </row>
    <row r="831" customFormat="false" ht="12.8" hidden="false" customHeight="false" outlineLevel="0" collapsed="false">
      <c r="A831" s="0" t="s">
        <v>412</v>
      </c>
    </row>
    <row r="832" customFormat="false" ht="12.8" hidden="false" customHeight="false" outlineLevel="0" collapsed="false">
      <c r="A832" s="0" t="s">
        <v>385</v>
      </c>
    </row>
    <row r="833" customFormat="false" ht="12.8" hidden="false" customHeight="false" outlineLevel="0" collapsed="false">
      <c r="A833" s="0" t="s">
        <v>413</v>
      </c>
    </row>
    <row r="834" customFormat="false" ht="12.8" hidden="false" customHeight="false" outlineLevel="0" collapsed="false">
      <c r="A834" s="0" t="s">
        <v>414</v>
      </c>
    </row>
    <row r="835" customFormat="false" ht="12.8" hidden="false" customHeight="false" outlineLevel="0" collapsed="false">
      <c r="A835" s="0" t="s">
        <v>415</v>
      </c>
      <c r="B835" s="0" t="s">
        <v>416</v>
      </c>
    </row>
    <row r="836" customFormat="false" ht="12.8" hidden="false" customHeight="false" outlineLevel="0" collapsed="false">
      <c r="A836" s="0" t="s">
        <v>417</v>
      </c>
    </row>
    <row r="837" customFormat="false" ht="12.8" hidden="false" customHeight="false" outlineLevel="0" collapsed="false">
      <c r="A837" s="0" t="s">
        <v>418</v>
      </c>
    </row>
    <row r="838" customFormat="false" ht="12.8" hidden="false" customHeight="false" outlineLevel="0" collapsed="false">
      <c r="A838" s="0" t="s">
        <v>419</v>
      </c>
    </row>
    <row r="839" customFormat="false" ht="12.8" hidden="false" customHeight="false" outlineLevel="0" collapsed="false">
      <c r="A839" s="0" t="s">
        <v>420</v>
      </c>
    </row>
    <row r="840" customFormat="false" ht="12.8" hidden="false" customHeight="false" outlineLevel="0" collapsed="false">
      <c r="A840" s="0" t="s">
        <v>390</v>
      </c>
    </row>
    <row r="841" customFormat="false" ht="12.8" hidden="false" customHeight="false" outlineLevel="0" collapsed="false">
      <c r="A841" s="0" t="s">
        <v>391</v>
      </c>
    </row>
    <row r="842" customFormat="false" ht="12.8" hidden="false" customHeight="false" outlineLevel="0" collapsed="false">
      <c r="A842" s="0" t="s">
        <v>421</v>
      </c>
    </row>
    <row r="843" customFormat="false" ht="12.8" hidden="false" customHeight="false" outlineLevel="0" collapsed="false">
      <c r="A843" s="0" t="s">
        <v>29</v>
      </c>
    </row>
    <row r="844" customFormat="false" ht="12.8" hidden="false" customHeight="false" outlineLevel="0" collapsed="false">
      <c r="A844" s="0" t="s">
        <v>422</v>
      </c>
    </row>
    <row r="845" customFormat="false" ht="12.8" hidden="false" customHeight="false" outlineLevel="0" collapsed="false">
      <c r="A845" s="0" t="s">
        <v>423</v>
      </c>
    </row>
    <row r="846" customFormat="false" ht="12.8" hidden="false" customHeight="false" outlineLevel="0" collapsed="false">
      <c r="A846" s="0" t="s">
        <v>424</v>
      </c>
    </row>
    <row r="847" customFormat="false" ht="12.8" hidden="false" customHeight="false" outlineLevel="0" collapsed="false">
      <c r="A847" s="0" t="s">
        <v>425</v>
      </c>
    </row>
    <row r="848" customFormat="false" ht="12.8" hidden="false" customHeight="false" outlineLevel="0" collapsed="false">
      <c r="A848" s="0" t="s">
        <v>426</v>
      </c>
    </row>
    <row r="849" customFormat="false" ht="12.8" hidden="false" customHeight="false" outlineLevel="0" collapsed="false">
      <c r="A849" s="0" t="s">
        <v>503</v>
      </c>
    </row>
    <row r="850" customFormat="false" ht="12.8" hidden="false" customHeight="false" outlineLevel="0" collapsed="false">
      <c r="A850" s="0" t="s">
        <v>428</v>
      </c>
    </row>
    <row r="851" customFormat="false" ht="12.8" hidden="false" customHeight="false" outlineLevel="0" collapsed="false">
      <c r="A851" s="0" t="s">
        <v>429</v>
      </c>
      <c r="B851" s="0" t="s">
        <v>430</v>
      </c>
    </row>
    <row r="852" customFormat="false" ht="12.8" hidden="false" customHeight="false" outlineLevel="0" collapsed="false">
      <c r="A852" s="0" t="s">
        <v>76</v>
      </c>
    </row>
    <row r="853" customFormat="false" ht="12.8" hidden="false" customHeight="false" outlineLevel="0" collapsed="false">
      <c r="A853" s="0" t="s">
        <v>57</v>
      </c>
    </row>
    <row r="855" customFormat="false" ht="12.8" hidden="false" customHeight="false" outlineLevel="0" collapsed="false">
      <c r="A855" s="0" t="s">
        <v>431</v>
      </c>
    </row>
    <row r="856" customFormat="false" ht="12.8" hidden="false" customHeight="false" outlineLevel="0" collapsed="false">
      <c r="A856" s="0" t="s">
        <v>432</v>
      </c>
    </row>
    <row r="857" customFormat="false" ht="12.8" hidden="false" customHeight="false" outlineLevel="0" collapsed="false">
      <c r="A857" s="0" t="s">
        <v>433</v>
      </c>
    </row>
    <row r="858" customFormat="false" ht="12.8" hidden="false" customHeight="false" outlineLevel="0" collapsed="false">
      <c r="A858" s="0" t="s">
        <v>434</v>
      </c>
    </row>
    <row r="859" customFormat="false" ht="12.8" hidden="false" customHeight="false" outlineLevel="0" collapsed="false">
      <c r="A859" s="0" t="s">
        <v>251</v>
      </c>
    </row>
    <row r="860" customFormat="false" ht="12.8" hidden="false" customHeight="false" outlineLevel="0" collapsed="false">
      <c r="A860" s="0" t="s">
        <v>252</v>
      </c>
    </row>
    <row r="861" customFormat="false" ht="12.8" hidden="false" customHeight="false" outlineLevel="0" collapsed="false">
      <c r="A861" s="0" t="s">
        <v>382</v>
      </c>
    </row>
    <row r="862" customFormat="false" ht="12.8" hidden="false" customHeight="false" outlineLevel="0" collapsed="false">
      <c r="A862" s="0" t="s">
        <v>276</v>
      </c>
    </row>
    <row r="864" customFormat="false" ht="12.8" hidden="false" customHeight="false" outlineLevel="0" collapsed="false">
      <c r="A864" s="0" t="s">
        <v>435</v>
      </c>
    </row>
    <row r="866" customFormat="false" ht="12.8" hidden="false" customHeight="false" outlineLevel="0" collapsed="false">
      <c r="A866" s="0" t="s">
        <v>504</v>
      </c>
    </row>
    <row r="867" customFormat="false" ht="12.8" hidden="false" customHeight="false" outlineLevel="0" collapsed="false">
      <c r="A867" s="0" t="s">
        <v>437</v>
      </c>
    </row>
    <row r="868" customFormat="false" ht="12.8" hidden="false" customHeight="false" outlineLevel="0" collapsed="false">
      <c r="A868" s="0" t="s">
        <v>505</v>
      </c>
    </row>
    <row r="869" customFormat="false" ht="12.8" hidden="false" customHeight="false" outlineLevel="0" collapsed="false">
      <c r="A869" s="0" t="s">
        <v>506</v>
      </c>
    </row>
    <row r="870" customFormat="false" ht="12.8" hidden="false" customHeight="false" outlineLevel="0" collapsed="false">
      <c r="A870" s="0" t="s">
        <v>444</v>
      </c>
    </row>
    <row r="871" customFormat="false" ht="12.8" hidden="false" customHeight="false" outlineLevel="0" collapsed="false">
      <c r="A871" s="0" t="s">
        <v>488</v>
      </c>
    </row>
    <row r="872" customFormat="false" ht="12.8" hidden="false" customHeight="false" outlineLevel="0" collapsed="false">
      <c r="A872" s="0" t="s">
        <v>507</v>
      </c>
    </row>
    <row r="873" customFormat="false" ht="12.8" hidden="false" customHeight="false" outlineLevel="0" collapsed="false">
      <c r="A873" s="0" t="s">
        <v>479</v>
      </c>
    </row>
    <row r="874" customFormat="false" ht="12.8" hidden="false" customHeight="false" outlineLevel="0" collapsed="false">
      <c r="A874" s="0" t="s">
        <v>479</v>
      </c>
    </row>
    <row r="875" customFormat="false" ht="12.8" hidden="false" customHeight="false" outlineLevel="0" collapsed="false">
      <c r="A875" s="0" t="s">
        <v>479</v>
      </c>
    </row>
    <row r="876" customFormat="false" ht="12.8" hidden="false" customHeight="false" outlineLevel="0" collapsed="false">
      <c r="A876" s="0" t="s">
        <v>479</v>
      </c>
    </row>
    <row r="877" customFormat="false" ht="12.8" hidden="false" customHeight="false" outlineLevel="0" collapsed="false">
      <c r="A877" s="0" t="s">
        <v>479</v>
      </c>
    </row>
    <row r="878" customFormat="false" ht="12.8" hidden="false" customHeight="false" outlineLevel="0" collapsed="false">
      <c r="A878" s="0" t="s">
        <v>479</v>
      </c>
    </row>
    <row r="879" customFormat="false" ht="12.8" hidden="false" customHeight="false" outlineLevel="0" collapsed="false">
      <c r="A879" s="0" t="s">
        <v>479</v>
      </c>
    </row>
    <row r="880" customFormat="false" ht="12.8" hidden="false" customHeight="false" outlineLevel="0" collapsed="false">
      <c r="A880" s="0" t="s">
        <v>479</v>
      </c>
    </row>
    <row r="881" customFormat="false" ht="12.8" hidden="false" customHeight="false" outlineLevel="0" collapsed="false">
      <c r="A881" s="0" t="s">
        <v>406</v>
      </c>
    </row>
    <row r="882" customFormat="false" ht="12.8" hidden="false" customHeight="false" outlineLevel="0" collapsed="false">
      <c r="A882" s="0" t="s">
        <v>444</v>
      </c>
    </row>
    <row r="883" customFormat="false" ht="12.8" hidden="false" customHeight="false" outlineLevel="0" collapsed="false">
      <c r="A883" s="0" t="s">
        <v>508</v>
      </c>
    </row>
    <row r="884" customFormat="false" ht="12.8" hidden="false" customHeight="false" outlineLevel="0" collapsed="false">
      <c r="A884" s="0" t="s">
        <v>509</v>
      </c>
    </row>
    <row r="885" customFormat="false" ht="12.8" hidden="false" customHeight="false" outlineLevel="0" collapsed="false">
      <c r="A885" s="0" t="s">
        <v>406</v>
      </c>
    </row>
    <row r="886" customFormat="false" ht="12.8" hidden="false" customHeight="false" outlineLevel="0" collapsed="false">
      <c r="A886" s="0" t="s">
        <v>444</v>
      </c>
    </row>
    <row r="887" customFormat="false" ht="12.8" hidden="false" customHeight="false" outlineLevel="0" collapsed="false">
      <c r="A887" s="0" t="s">
        <v>510</v>
      </c>
    </row>
    <row r="888" customFormat="false" ht="12.8" hidden="false" customHeight="false" outlineLevel="0" collapsed="false">
      <c r="A888" s="0" t="s">
        <v>465</v>
      </c>
    </row>
    <row r="889" customFormat="false" ht="12.8" hidden="false" customHeight="false" outlineLevel="0" collapsed="false">
      <c r="A889" s="0" t="s">
        <v>511</v>
      </c>
    </row>
    <row r="890" customFormat="false" ht="12.8" hidden="false" customHeight="false" outlineLevel="0" collapsed="false">
      <c r="A890" s="0" t="s">
        <v>512</v>
      </c>
    </row>
    <row r="891" customFormat="false" ht="12.8" hidden="false" customHeight="false" outlineLevel="0" collapsed="false">
      <c r="A891" s="0" t="s">
        <v>513</v>
      </c>
    </row>
    <row r="892" customFormat="false" ht="12.8" hidden="false" customHeight="false" outlineLevel="0" collapsed="false">
      <c r="A892" s="0" t="s">
        <v>514</v>
      </c>
    </row>
    <row r="893" customFormat="false" ht="12.8" hidden="false" customHeight="false" outlineLevel="0" collapsed="false">
      <c r="A893" s="0" t="s">
        <v>515</v>
      </c>
      <c r="B893" s="0" t="s">
        <v>516</v>
      </c>
    </row>
    <row r="894" customFormat="false" ht="12.8" hidden="false" customHeight="false" outlineLevel="0" collapsed="false">
      <c r="A894" s="0" t="s">
        <v>517</v>
      </c>
    </row>
    <row r="895" customFormat="false" ht="12.8" hidden="false" customHeight="false" outlineLevel="0" collapsed="false">
      <c r="A895" s="0" t="s">
        <v>518</v>
      </c>
    </row>
    <row r="896" customFormat="false" ht="12.8" hidden="false" customHeight="false" outlineLevel="0" collapsed="false">
      <c r="A896" s="0" t="s">
        <v>519</v>
      </c>
    </row>
    <row r="897" customFormat="false" ht="12.8" hidden="false" customHeight="false" outlineLevel="0" collapsed="false">
      <c r="A897" s="0" t="s">
        <v>520</v>
      </c>
    </row>
    <row r="898" customFormat="false" ht="12.8" hidden="false" customHeight="false" outlineLevel="0" collapsed="false">
      <c r="A898" s="0" t="s">
        <v>521</v>
      </c>
    </row>
    <row r="899" customFormat="false" ht="12.8" hidden="false" customHeight="false" outlineLevel="0" collapsed="false">
      <c r="A899" s="0" t="s">
        <v>522</v>
      </c>
    </row>
    <row r="900" customFormat="false" ht="12.8" hidden="false" customHeight="false" outlineLevel="0" collapsed="false">
      <c r="A900" s="0" t="s">
        <v>523</v>
      </c>
    </row>
    <row r="901" customFormat="false" ht="12.8" hidden="false" customHeight="false" outlineLevel="0" collapsed="false">
      <c r="A901" s="0" t="s">
        <v>524</v>
      </c>
    </row>
    <row r="902" customFormat="false" ht="12.8" hidden="false" customHeight="false" outlineLevel="0" collapsed="false">
      <c r="A902" s="0" t="s">
        <v>525</v>
      </c>
    </row>
    <row r="903" customFormat="false" ht="12.8" hidden="false" customHeight="false" outlineLevel="0" collapsed="false">
      <c r="A903" s="0" t="s">
        <v>526</v>
      </c>
    </row>
    <row r="904" customFormat="false" ht="12.8" hidden="false" customHeight="false" outlineLevel="0" collapsed="false">
      <c r="A904" s="0" t="s">
        <v>527</v>
      </c>
    </row>
    <row r="905" customFormat="false" ht="12.8" hidden="false" customHeight="false" outlineLevel="0" collapsed="false">
      <c r="A905" s="0" t="s">
        <v>528</v>
      </c>
    </row>
    <row r="906" customFormat="false" ht="12.8" hidden="false" customHeight="false" outlineLevel="0" collapsed="false">
      <c r="A906" s="0" t="s">
        <v>529</v>
      </c>
    </row>
    <row r="907" customFormat="false" ht="12.8" hidden="false" customHeight="false" outlineLevel="0" collapsed="false">
      <c r="A907" s="0" t="s">
        <v>530</v>
      </c>
    </row>
    <row r="908" customFormat="false" ht="12.8" hidden="false" customHeight="false" outlineLevel="0" collapsed="false">
      <c r="A908" s="0" t="s">
        <v>531</v>
      </c>
    </row>
    <row r="909" customFormat="false" ht="12.8" hidden="false" customHeight="false" outlineLevel="0" collapsed="false">
      <c r="A909" s="0" t="s">
        <v>532</v>
      </c>
    </row>
    <row r="910" customFormat="false" ht="12.8" hidden="false" customHeight="false" outlineLevel="0" collapsed="false">
      <c r="A910" s="0" t="s">
        <v>533</v>
      </c>
    </row>
    <row r="911" customFormat="false" ht="12.8" hidden="false" customHeight="false" outlineLevel="0" collapsed="false">
      <c r="A911" s="0" t="s">
        <v>534</v>
      </c>
    </row>
    <row r="912" customFormat="false" ht="12.8" hidden="false" customHeight="false" outlineLevel="0" collapsed="false">
      <c r="A912" s="0" t="s">
        <v>535</v>
      </c>
    </row>
    <row r="913" customFormat="false" ht="12.8" hidden="false" customHeight="false" outlineLevel="0" collapsed="false">
      <c r="A913" s="0" t="s">
        <v>536</v>
      </c>
    </row>
    <row r="914" customFormat="false" ht="12.8" hidden="false" customHeight="false" outlineLevel="0" collapsed="false">
      <c r="A914" s="0" t="s">
        <v>537</v>
      </c>
    </row>
    <row r="915" customFormat="false" ht="12.8" hidden="false" customHeight="false" outlineLevel="0" collapsed="false">
      <c r="A915" s="0" t="e">
        <f aca="false">3d"#_x005F_x0000_t75"</f>
        <v>#VALUE!</v>
      </c>
    </row>
    <row r="916" customFormat="false" ht="12.8" hidden="false" customHeight="false" outlineLevel="0" collapsed="false">
      <c r="A916" s="0" t="s">
        <v>538</v>
      </c>
    </row>
    <row r="917" customFormat="false" ht="12.8" hidden="false" customHeight="false" outlineLevel="0" collapsed="false">
      <c r="A917" s="0" t="s">
        <v>539</v>
      </c>
    </row>
    <row r="918" customFormat="false" ht="12.8" hidden="false" customHeight="false" outlineLevel="0" collapsed="false">
      <c r="A918" s="0" t="s">
        <v>540</v>
      </c>
    </row>
    <row r="919" customFormat="false" ht="12.8" hidden="false" customHeight="false" outlineLevel="0" collapsed="false">
      <c r="A919" s="0" t="s">
        <v>541</v>
      </c>
    </row>
    <row r="920" customFormat="false" ht="12.8" hidden="false" customHeight="false" outlineLevel="0" collapsed="false">
      <c r="A920" s="0" t="s">
        <v>542</v>
      </c>
    </row>
    <row r="921" customFormat="false" ht="12.8" hidden="false" customHeight="false" outlineLevel="0" collapsed="false">
      <c r="A921" s="0" t="s">
        <v>543</v>
      </c>
    </row>
    <row r="922" customFormat="false" ht="12.8" hidden="false" customHeight="false" outlineLevel="0" collapsed="false">
      <c r="A922" s="0" t="s">
        <v>544</v>
      </c>
    </row>
    <row r="923" customFormat="false" ht="12.8" hidden="false" customHeight="false" outlineLevel="0" collapsed="false">
      <c r="A923" s="0" t="s">
        <v>545</v>
      </c>
    </row>
    <row r="924" customFormat="false" ht="12.8" hidden="false" customHeight="false" outlineLevel="0" collapsed="false">
      <c r="A924" s="0" t="s">
        <v>546</v>
      </c>
    </row>
    <row r="925" customFormat="false" ht="12.8" hidden="false" customHeight="false" outlineLevel="0" collapsed="false">
      <c r="A925" s="0" t="s">
        <v>547</v>
      </c>
    </row>
    <row r="926" customFormat="false" ht="12.8" hidden="false" customHeight="false" outlineLevel="0" collapsed="false">
      <c r="A926" s="0" t="s">
        <v>548</v>
      </c>
    </row>
    <row r="927" customFormat="false" ht="12.8" hidden="false" customHeight="false" outlineLevel="0" collapsed="false">
      <c r="A927" s="0" t="s">
        <v>549</v>
      </c>
    </row>
    <row r="928" customFormat="false" ht="12.8" hidden="false" customHeight="false" outlineLevel="0" collapsed="false">
      <c r="A928" s="0" t="s">
        <v>550</v>
      </c>
    </row>
    <row r="929" customFormat="false" ht="12.8" hidden="false" customHeight="false" outlineLevel="0" collapsed="false">
      <c r="A929" s="0" t="s">
        <v>551</v>
      </c>
    </row>
    <row r="930" customFormat="false" ht="12.8" hidden="false" customHeight="false" outlineLevel="0" collapsed="false">
      <c r="A930" s="0" t="s">
        <v>552</v>
      </c>
    </row>
    <row r="931" customFormat="false" ht="12.8" hidden="false" customHeight="false" outlineLevel="0" collapsed="false">
      <c r="A931" s="0" t="s">
        <v>553</v>
      </c>
    </row>
    <row r="932" customFormat="false" ht="12.8" hidden="false" customHeight="false" outlineLevel="0" collapsed="false">
      <c r="A932" s="0" t="s">
        <v>554</v>
      </c>
    </row>
    <row r="933" customFormat="false" ht="12.8" hidden="false" customHeight="false" outlineLevel="0" collapsed="false">
      <c r="A933" s="0" t="s">
        <v>555</v>
      </c>
    </row>
    <row r="934" customFormat="false" ht="12.8" hidden="false" customHeight="false" outlineLevel="0" collapsed="false">
      <c r="A934" s="0" t="s">
        <v>556</v>
      </c>
    </row>
    <row r="935" customFormat="false" ht="12.8" hidden="false" customHeight="false" outlineLevel="0" collapsed="false">
      <c r="A935" s="0" t="s">
        <v>557</v>
      </c>
    </row>
    <row r="936" customFormat="false" ht="12.8" hidden="false" customHeight="false" outlineLevel="0" collapsed="false">
      <c r="A936" s="0" t="s">
        <v>558</v>
      </c>
    </row>
    <row r="937" customFormat="false" ht="12.8" hidden="false" customHeight="false" outlineLevel="0" collapsed="false">
      <c r="A937" s="0" t="s">
        <v>559</v>
      </c>
    </row>
    <row r="938" customFormat="false" ht="12.8" hidden="false" customHeight="false" outlineLevel="0" collapsed="false">
      <c r="A938" s="0" t="s">
        <v>560</v>
      </c>
    </row>
    <row r="939" customFormat="false" ht="12.8" hidden="false" customHeight="false" outlineLevel="0" collapsed="false">
      <c r="A939" s="0" t="s">
        <v>561</v>
      </c>
    </row>
    <row r="940" customFormat="false" ht="12.8" hidden="false" customHeight="false" outlineLevel="0" collapsed="false">
      <c r="A940" s="0" t="s">
        <v>562</v>
      </c>
    </row>
    <row r="941" customFormat="false" ht="12.8" hidden="false" customHeight="false" outlineLevel="0" collapsed="false">
      <c r="A941" s="0" t="s">
        <v>563</v>
      </c>
    </row>
    <row r="942" customFormat="false" ht="12.8" hidden="false" customHeight="false" outlineLevel="0" collapsed="false">
      <c r="A942" s="0" t="s">
        <v>564</v>
      </c>
    </row>
    <row r="943" customFormat="false" ht="12.8" hidden="false" customHeight="false" outlineLevel="0" collapsed="false">
      <c r="A943" s="0" t="s">
        <v>565</v>
      </c>
    </row>
    <row r="944" customFormat="false" ht="12.8" hidden="false" customHeight="false" outlineLevel="0" collapsed="false">
      <c r="A944" s="0" t="s">
        <v>566</v>
      </c>
    </row>
    <row r="945" customFormat="false" ht="12.8" hidden="false" customHeight="false" outlineLevel="0" collapsed="false">
      <c r="A945" s="0" t="s">
        <v>567</v>
      </c>
    </row>
    <row r="946" customFormat="false" ht="12.8" hidden="false" customHeight="false" outlineLevel="0" collapsed="false">
      <c r="A946" s="0" t="s">
        <v>568</v>
      </c>
    </row>
    <row r="947" customFormat="false" ht="12.8" hidden="false" customHeight="false" outlineLevel="0" collapsed="false">
      <c r="A947" s="0" t="s">
        <v>569</v>
      </c>
    </row>
    <row r="948" customFormat="false" ht="12.8" hidden="false" customHeight="false" outlineLevel="0" collapsed="false">
      <c r="A948" s="0" t="s">
        <v>570</v>
      </c>
    </row>
    <row r="949" customFormat="false" ht="12.8" hidden="false" customHeight="false" outlineLevel="0" collapsed="false">
      <c r="A949" s="0" t="s">
        <v>571</v>
      </c>
    </row>
    <row r="950" customFormat="false" ht="12.8" hidden="false" customHeight="false" outlineLevel="0" collapsed="false">
      <c r="A950" s="0" t="s">
        <v>572</v>
      </c>
    </row>
    <row r="951" customFormat="false" ht="12.8" hidden="false" customHeight="false" outlineLevel="0" collapsed="false">
      <c r="A951" s="0" t="s">
        <v>573</v>
      </c>
    </row>
    <row r="952" customFormat="false" ht="12.8" hidden="false" customHeight="false" outlineLevel="0" collapsed="false">
      <c r="A952" s="0" t="s">
        <v>574</v>
      </c>
    </row>
    <row r="953" customFormat="false" ht="12.8" hidden="false" customHeight="false" outlineLevel="0" collapsed="false">
      <c r="A953" s="0" t="s">
        <v>575</v>
      </c>
    </row>
    <row r="954" customFormat="false" ht="12.8" hidden="false" customHeight="false" outlineLevel="0" collapsed="false">
      <c r="A954" s="0" t="s">
        <v>576</v>
      </c>
    </row>
    <row r="955" customFormat="false" ht="12.8" hidden="false" customHeight="false" outlineLevel="0" collapsed="false">
      <c r="A955" s="0" t="s">
        <v>577</v>
      </c>
    </row>
    <row r="956" customFormat="false" ht="12.8" hidden="false" customHeight="false" outlineLevel="0" collapsed="false">
      <c r="A956" s="0" t="s">
        <v>578</v>
      </c>
    </row>
    <row r="957" customFormat="false" ht="12.8" hidden="false" customHeight="false" outlineLevel="0" collapsed="false">
      <c r="A957" s="0" t="s">
        <v>579</v>
      </c>
    </row>
    <row r="958" customFormat="false" ht="12.8" hidden="false" customHeight="false" outlineLevel="0" collapsed="false">
      <c r="A958" s="0" t="s">
        <v>580</v>
      </c>
    </row>
    <row r="959" customFormat="false" ht="12.8" hidden="false" customHeight="false" outlineLevel="0" collapsed="false">
      <c r="A959" s="0" t="s">
        <v>581</v>
      </c>
    </row>
    <row r="960" customFormat="false" ht="12.8" hidden="false" customHeight="false" outlineLevel="0" collapsed="false">
      <c r="A960" s="0" t="s">
        <v>582</v>
      </c>
    </row>
    <row r="961" customFormat="false" ht="12.8" hidden="false" customHeight="false" outlineLevel="0" collapsed="false">
      <c r="A961" s="0" t="s">
        <v>583</v>
      </c>
    </row>
    <row r="962" customFormat="false" ht="12.8" hidden="false" customHeight="false" outlineLevel="0" collapsed="false">
      <c r="A962" s="0" t="s">
        <v>584</v>
      </c>
    </row>
    <row r="963" customFormat="false" ht="12.8" hidden="false" customHeight="false" outlineLevel="0" collapsed="false">
      <c r="A963" s="0" t="s">
        <v>585</v>
      </c>
    </row>
    <row r="964" customFormat="false" ht="12.8" hidden="false" customHeight="false" outlineLevel="0" collapsed="false">
      <c r="A964" s="0" t="s">
        <v>586</v>
      </c>
    </row>
    <row r="965" customFormat="false" ht="12.8" hidden="false" customHeight="false" outlineLevel="0" collapsed="false">
      <c r="A965" s="0" t="s">
        <v>587</v>
      </c>
    </row>
    <row r="966" customFormat="false" ht="12.8" hidden="false" customHeight="false" outlineLevel="0" collapsed="false">
      <c r="A966" s="0" t="s">
        <v>588</v>
      </c>
    </row>
    <row r="967" customFormat="false" ht="12.8" hidden="false" customHeight="false" outlineLevel="0" collapsed="false">
      <c r="A967" s="0" t="s">
        <v>589</v>
      </c>
    </row>
    <row r="968" customFormat="false" ht="12.8" hidden="false" customHeight="false" outlineLevel="0" collapsed="false">
      <c r="A968" s="0" t="s">
        <v>590</v>
      </c>
    </row>
    <row r="969" customFormat="false" ht="12.8" hidden="false" customHeight="false" outlineLevel="0" collapsed="false">
      <c r="A969" s="0" t="s">
        <v>591</v>
      </c>
    </row>
    <row r="970" customFormat="false" ht="12.8" hidden="false" customHeight="false" outlineLevel="0" collapsed="false">
      <c r="A970" s="0" t="s">
        <v>592</v>
      </c>
    </row>
    <row r="971" customFormat="false" ht="12.8" hidden="false" customHeight="false" outlineLevel="0" collapsed="false">
      <c r="A971" s="0" t="s">
        <v>593</v>
      </c>
    </row>
    <row r="972" customFormat="false" ht="12.8" hidden="false" customHeight="false" outlineLevel="0" collapsed="false">
      <c r="A972" s="0" t="s">
        <v>594</v>
      </c>
    </row>
    <row r="973" customFormat="false" ht="12.8" hidden="false" customHeight="false" outlineLevel="0" collapsed="false">
      <c r="A973" s="0" t="s">
        <v>595</v>
      </c>
    </row>
    <row r="974" customFormat="false" ht="12.8" hidden="false" customHeight="false" outlineLevel="0" collapsed="false">
      <c r="A974" s="0" t="s">
        <v>596</v>
      </c>
    </row>
    <row r="975" customFormat="false" ht="12.8" hidden="false" customHeight="false" outlineLevel="0" collapsed="false">
      <c r="A975" s="0" t="s">
        <v>597</v>
      </c>
    </row>
    <row r="976" customFormat="false" ht="12.8" hidden="false" customHeight="false" outlineLevel="0" collapsed="false">
      <c r="A976" s="0" t="s">
        <v>598</v>
      </c>
    </row>
    <row r="977" customFormat="false" ht="12.8" hidden="false" customHeight="false" outlineLevel="0" collapsed="false">
      <c r="A977" s="0" t="s">
        <v>599</v>
      </c>
    </row>
    <row r="978" customFormat="false" ht="12.8" hidden="false" customHeight="false" outlineLevel="0" collapsed="false">
      <c r="A978" s="0" t="s">
        <v>600</v>
      </c>
    </row>
    <row r="979" customFormat="false" ht="12.8" hidden="false" customHeight="false" outlineLevel="0" collapsed="false">
      <c r="A979" s="0" t="s">
        <v>601</v>
      </c>
    </row>
    <row r="980" customFormat="false" ht="12.8" hidden="false" customHeight="false" outlineLevel="0" collapsed="false">
      <c r="A980" s="0" t="s">
        <v>602</v>
      </c>
    </row>
    <row r="981" customFormat="false" ht="12.8" hidden="false" customHeight="false" outlineLevel="0" collapsed="false">
      <c r="A981" s="0" t="s">
        <v>603</v>
      </c>
    </row>
    <row r="982" customFormat="false" ht="12.8" hidden="false" customHeight="false" outlineLevel="0" collapsed="false">
      <c r="A982" s="0" t="s">
        <v>604</v>
      </c>
    </row>
    <row r="983" customFormat="false" ht="12.8" hidden="false" customHeight="false" outlineLevel="0" collapsed="false">
      <c r="A983" s="0" t="s">
        <v>605</v>
      </c>
    </row>
    <row r="984" customFormat="false" ht="12.8" hidden="false" customHeight="false" outlineLevel="0" collapsed="false">
      <c r="A984" s="0" t="s">
        <v>606</v>
      </c>
    </row>
    <row r="985" customFormat="false" ht="12.8" hidden="false" customHeight="false" outlineLevel="0" collapsed="false">
      <c r="A985" s="0" t="s">
        <v>607</v>
      </c>
    </row>
    <row r="986" customFormat="false" ht="12.8" hidden="false" customHeight="false" outlineLevel="0" collapsed="false">
      <c r="A986" s="0" t="s">
        <v>608</v>
      </c>
    </row>
    <row r="987" customFormat="false" ht="12.8" hidden="false" customHeight="false" outlineLevel="0" collapsed="false">
      <c r="A987" s="0" t="s">
        <v>609</v>
      </c>
    </row>
    <row r="988" customFormat="false" ht="12.8" hidden="false" customHeight="false" outlineLevel="0" collapsed="false">
      <c r="A988" s="0" t="s">
        <v>610</v>
      </c>
    </row>
    <row r="989" customFormat="false" ht="12.8" hidden="false" customHeight="false" outlineLevel="0" collapsed="false">
      <c r="A989" s="0" t="s">
        <v>611</v>
      </c>
    </row>
    <row r="990" customFormat="false" ht="12.8" hidden="false" customHeight="false" outlineLevel="0" collapsed="false">
      <c r="A990" s="0" t="s">
        <v>612</v>
      </c>
    </row>
    <row r="991" customFormat="false" ht="12.8" hidden="false" customHeight="false" outlineLevel="0" collapsed="false">
      <c r="A991" s="0" t="s">
        <v>613</v>
      </c>
    </row>
    <row r="992" customFormat="false" ht="12.8" hidden="false" customHeight="false" outlineLevel="0" collapsed="false">
      <c r="A992" s="0" t="s">
        <v>614</v>
      </c>
    </row>
    <row r="993" customFormat="false" ht="12.8" hidden="false" customHeight="false" outlineLevel="0" collapsed="false">
      <c r="A993" s="0" t="s">
        <v>615</v>
      </c>
    </row>
    <row r="994" customFormat="false" ht="12.8" hidden="false" customHeight="false" outlineLevel="0" collapsed="false">
      <c r="A994" s="0" t="s">
        <v>616</v>
      </c>
    </row>
    <row r="995" customFormat="false" ht="12.8" hidden="false" customHeight="false" outlineLevel="0" collapsed="false">
      <c r="A995" s="0" t="s">
        <v>617</v>
      </c>
    </row>
    <row r="996" customFormat="false" ht="12.8" hidden="false" customHeight="false" outlineLevel="0" collapsed="false">
      <c r="A996" s="0" t="s">
        <v>618</v>
      </c>
    </row>
    <row r="997" customFormat="false" ht="12.8" hidden="false" customHeight="false" outlineLevel="0" collapsed="false">
      <c r="A997" s="0" t="s">
        <v>619</v>
      </c>
    </row>
    <row r="998" customFormat="false" ht="12.8" hidden="false" customHeight="false" outlineLevel="0" collapsed="false">
      <c r="A998" s="0" t="s">
        <v>620</v>
      </c>
    </row>
    <row r="999" customFormat="false" ht="12.8" hidden="false" customHeight="false" outlineLevel="0" collapsed="false">
      <c r="A999" s="0" t="s">
        <v>618</v>
      </c>
    </row>
    <row r="1000" customFormat="false" ht="12.8" hidden="false" customHeight="false" outlineLevel="0" collapsed="false">
      <c r="A1000" s="0" t="s">
        <v>621</v>
      </c>
    </row>
    <row r="1001" customFormat="false" ht="12.8" hidden="false" customHeight="false" outlineLevel="0" collapsed="false">
      <c r="A1001" s="0" t="s">
        <v>622</v>
      </c>
    </row>
    <row r="1002" customFormat="false" ht="12.8" hidden="false" customHeight="false" outlineLevel="0" collapsed="false">
      <c r="A1002" s="0" t="s">
        <v>623</v>
      </c>
    </row>
    <row r="1003" customFormat="false" ht="12.8" hidden="false" customHeight="false" outlineLevel="0" collapsed="false">
      <c r="A1003" s="0" t="s">
        <v>624</v>
      </c>
    </row>
    <row r="1004" customFormat="false" ht="12.8" hidden="false" customHeight="false" outlineLevel="0" collapsed="false">
      <c r="A1004" s="0" t="s">
        <v>620</v>
      </c>
    </row>
    <row r="1005" customFormat="false" ht="12.8" hidden="false" customHeight="false" outlineLevel="0" collapsed="false">
      <c r="A1005" s="0" t="s">
        <v>618</v>
      </c>
    </row>
    <row r="1006" customFormat="false" ht="12.8" hidden="false" customHeight="false" outlineLevel="0" collapsed="false">
      <c r="A1006" s="0" t="s">
        <v>625</v>
      </c>
    </row>
    <row r="1007" customFormat="false" ht="12.8" hidden="false" customHeight="false" outlineLevel="0" collapsed="false">
      <c r="A1007" s="0" t="s">
        <v>620</v>
      </c>
    </row>
    <row r="1008" customFormat="false" ht="12.8" hidden="false" customHeight="false" outlineLevel="0" collapsed="false">
      <c r="A1008" s="0" t="s">
        <v>626</v>
      </c>
    </row>
    <row r="1009" customFormat="false" ht="12.8" hidden="false" customHeight="false" outlineLevel="0" collapsed="false">
      <c r="A1009" s="0" t="s">
        <v>627</v>
      </c>
    </row>
    <row r="1010" customFormat="false" ht="12.8" hidden="false" customHeight="false" outlineLevel="0" collapsed="false">
      <c r="A1010" s="0" t="s">
        <v>628</v>
      </c>
    </row>
    <row r="1011" customFormat="false" ht="12.8" hidden="false" customHeight="false" outlineLevel="0" collapsed="false">
      <c r="A1011" s="0" t="s">
        <v>406</v>
      </c>
    </row>
    <row r="1012" customFormat="false" ht="12.8" hidden="false" customHeight="false" outlineLevel="0" collapsed="false">
      <c r="A1012" s="0" t="s">
        <v>444</v>
      </c>
    </row>
    <row r="1013" customFormat="false" ht="12.8" hidden="false" customHeight="false" outlineLevel="0" collapsed="false">
      <c r="A1013" s="0" t="s">
        <v>629</v>
      </c>
    </row>
    <row r="1014" customFormat="false" ht="12.8" hidden="false" customHeight="false" outlineLevel="0" collapsed="false">
      <c r="A1014" s="0" t="s">
        <v>465</v>
      </c>
    </row>
    <row r="1015" customFormat="false" ht="12.8" hidden="false" customHeight="false" outlineLevel="0" collapsed="false">
      <c r="A1015" s="0" t="s">
        <v>406</v>
      </c>
    </row>
    <row r="1016" customFormat="false" ht="12.8" hidden="false" customHeight="false" outlineLevel="0" collapsed="false">
      <c r="A1016" s="0" t="s">
        <v>444</v>
      </c>
    </row>
    <row r="1017" customFormat="false" ht="12.8" hidden="false" customHeight="false" outlineLevel="0" collapsed="false">
      <c r="A1017" s="0" t="s">
        <v>630</v>
      </c>
    </row>
    <row r="1018" customFormat="false" ht="12.8" hidden="false" customHeight="false" outlineLevel="0" collapsed="false">
      <c r="A1018" s="0" t="s">
        <v>465</v>
      </c>
    </row>
    <row r="1019" customFormat="false" ht="12.8" hidden="false" customHeight="false" outlineLevel="0" collapsed="false">
      <c r="A1019" s="0" t="s">
        <v>406</v>
      </c>
    </row>
    <row r="1020" customFormat="false" ht="12.8" hidden="false" customHeight="false" outlineLevel="0" collapsed="false">
      <c r="A1020" s="0" t="s">
        <v>444</v>
      </c>
    </row>
    <row r="1021" customFormat="false" ht="12.8" hidden="false" customHeight="false" outlineLevel="0" collapsed="false">
      <c r="A1021" s="0" t="s">
        <v>631</v>
      </c>
    </row>
    <row r="1022" customFormat="false" ht="12.8" hidden="false" customHeight="false" outlineLevel="0" collapsed="false">
      <c r="A1022" s="0" t="s">
        <v>465</v>
      </c>
    </row>
    <row r="1023" customFormat="false" ht="12.8" hidden="false" customHeight="false" outlineLevel="0" collapsed="false">
      <c r="A1023" s="0" t="s">
        <v>406</v>
      </c>
    </row>
    <row r="1024" customFormat="false" ht="12.8" hidden="false" customHeight="false" outlineLevel="0" collapsed="false">
      <c r="A1024" s="0" t="s">
        <v>444</v>
      </c>
    </row>
    <row r="1025" customFormat="false" ht="12.8" hidden="false" customHeight="false" outlineLevel="0" collapsed="false">
      <c r="A1025" s="0" t="s">
        <v>632</v>
      </c>
    </row>
    <row r="1026" customFormat="false" ht="12.8" hidden="false" customHeight="false" outlineLevel="0" collapsed="false">
      <c r="A1026" s="0" t="s">
        <v>465</v>
      </c>
    </row>
    <row r="1027" customFormat="false" ht="12.8" hidden="false" customHeight="false" outlineLevel="0" collapsed="false">
      <c r="A1027" s="0" t="s">
        <v>406</v>
      </c>
    </row>
    <row r="1028" customFormat="false" ht="12.8" hidden="false" customHeight="false" outlineLevel="0" collapsed="false">
      <c r="A1028" s="0" t="s">
        <v>444</v>
      </c>
    </row>
    <row r="1029" customFormat="false" ht="12.8" hidden="false" customHeight="false" outlineLevel="0" collapsed="false">
      <c r="A1029" s="0" t="s">
        <v>633</v>
      </c>
    </row>
    <row r="1030" customFormat="false" ht="12.8" hidden="false" customHeight="false" outlineLevel="0" collapsed="false">
      <c r="A1030" s="0" t="s">
        <v>465</v>
      </c>
    </row>
    <row r="1031" customFormat="false" ht="12.8" hidden="false" customHeight="false" outlineLevel="0" collapsed="false">
      <c r="A1031" s="0" t="s">
        <v>406</v>
      </c>
    </row>
    <row r="1032" customFormat="false" ht="12.8" hidden="false" customHeight="false" outlineLevel="0" collapsed="false">
      <c r="A1032" s="0" t="s">
        <v>444</v>
      </c>
    </row>
    <row r="1033" customFormat="false" ht="12.8" hidden="false" customHeight="false" outlineLevel="0" collapsed="false">
      <c r="A1033" s="0" t="s">
        <v>634</v>
      </c>
    </row>
    <row r="1034" customFormat="false" ht="12.8" hidden="false" customHeight="false" outlineLevel="0" collapsed="false">
      <c r="A1034" s="0" t="s">
        <v>465</v>
      </c>
    </row>
    <row r="1035" customFormat="false" ht="12.8" hidden="false" customHeight="false" outlineLevel="0" collapsed="false">
      <c r="A1035" s="0" t="s">
        <v>406</v>
      </c>
    </row>
    <row r="1036" customFormat="false" ht="12.8" hidden="false" customHeight="false" outlineLevel="0" collapsed="false">
      <c r="A1036" s="0" t="s">
        <v>444</v>
      </c>
    </row>
    <row r="1037" customFormat="false" ht="12.8" hidden="false" customHeight="false" outlineLevel="0" collapsed="false">
      <c r="A1037" s="0" t="s">
        <v>635</v>
      </c>
    </row>
    <row r="1038" customFormat="false" ht="12.8" hidden="false" customHeight="false" outlineLevel="0" collapsed="false">
      <c r="A1038" s="0" t="s">
        <v>465</v>
      </c>
    </row>
    <row r="1039" customFormat="false" ht="12.8" hidden="false" customHeight="false" outlineLevel="0" collapsed="false">
      <c r="A1039" s="0" t="s">
        <v>406</v>
      </c>
    </row>
    <row r="1040" customFormat="false" ht="12.8" hidden="false" customHeight="false" outlineLevel="0" collapsed="false">
      <c r="A1040" s="0" t="s">
        <v>444</v>
      </c>
    </row>
    <row r="1041" customFormat="false" ht="12.8" hidden="false" customHeight="false" outlineLevel="0" collapsed="false">
      <c r="A1041" s="0" t="s">
        <v>636</v>
      </c>
    </row>
    <row r="1042" customFormat="false" ht="12.8" hidden="false" customHeight="false" outlineLevel="0" collapsed="false">
      <c r="A1042" s="0" t="s">
        <v>465</v>
      </c>
    </row>
    <row r="1043" customFormat="false" ht="12.8" hidden="false" customHeight="false" outlineLevel="0" collapsed="false">
      <c r="A1043" s="0" t="s">
        <v>406</v>
      </c>
    </row>
    <row r="1044" customFormat="false" ht="12.8" hidden="false" customHeight="false" outlineLevel="0" collapsed="false">
      <c r="A1044" s="0" t="s">
        <v>444</v>
      </c>
    </row>
    <row r="1045" customFormat="false" ht="12.8" hidden="false" customHeight="false" outlineLevel="0" collapsed="false">
      <c r="A1045" s="0" t="s">
        <v>637</v>
      </c>
    </row>
    <row r="1046" customFormat="false" ht="12.8" hidden="false" customHeight="false" outlineLevel="0" collapsed="false">
      <c r="A1046" s="0" t="s">
        <v>465</v>
      </c>
    </row>
    <row r="1047" customFormat="false" ht="12.8" hidden="false" customHeight="false" outlineLevel="0" collapsed="false">
      <c r="A1047" s="0" t="s">
        <v>406</v>
      </c>
    </row>
    <row r="1048" customFormat="false" ht="12.8" hidden="false" customHeight="false" outlineLevel="0" collapsed="false">
      <c r="A1048" s="0" t="s">
        <v>444</v>
      </c>
    </row>
    <row r="1049" customFormat="false" ht="12.8" hidden="false" customHeight="false" outlineLevel="0" collapsed="false">
      <c r="A1049" s="0" t="s">
        <v>491</v>
      </c>
    </row>
    <row r="1050" customFormat="false" ht="12.8" hidden="false" customHeight="false" outlineLevel="0" collapsed="false">
      <c r="A1050" s="0" t="s">
        <v>492</v>
      </c>
    </row>
    <row r="1051" customFormat="false" ht="12.8" hidden="false" customHeight="false" outlineLevel="0" collapsed="false">
      <c r="A1051" s="0" t="s">
        <v>406</v>
      </c>
    </row>
    <row r="1052" customFormat="false" ht="12.8" hidden="false" customHeight="false" outlineLevel="0" collapsed="false">
      <c r="A1052" s="0" t="s">
        <v>444</v>
      </c>
    </row>
    <row r="1053" customFormat="false" ht="12.8" hidden="false" customHeight="false" outlineLevel="0" collapsed="false">
      <c r="A1053" s="0" t="s">
        <v>491</v>
      </c>
    </row>
    <row r="1054" customFormat="false" ht="12.8" hidden="false" customHeight="false" outlineLevel="0" collapsed="false">
      <c r="A1054" s="0" t="s">
        <v>492</v>
      </c>
    </row>
    <row r="1055" customFormat="false" ht="12.8" hidden="false" customHeight="false" outlineLevel="0" collapsed="false">
      <c r="A1055" s="0" t="s">
        <v>406</v>
      </c>
    </row>
    <row r="1056" customFormat="false" ht="12.8" hidden="false" customHeight="false" outlineLevel="0" collapsed="false">
      <c r="A1056" s="0" t="s">
        <v>444</v>
      </c>
    </row>
    <row r="1057" customFormat="false" ht="12.8" hidden="false" customHeight="false" outlineLevel="0" collapsed="false">
      <c r="A1057" s="0" t="s">
        <v>491</v>
      </c>
    </row>
    <row r="1058" customFormat="false" ht="12.8" hidden="false" customHeight="false" outlineLevel="0" collapsed="false">
      <c r="A1058" s="0" t="s">
        <v>492</v>
      </c>
    </row>
    <row r="1059" customFormat="false" ht="12.8" hidden="false" customHeight="false" outlineLevel="0" collapsed="false">
      <c r="A1059" s="0" t="s">
        <v>406</v>
      </c>
    </row>
    <row r="1060" customFormat="false" ht="12.8" hidden="false" customHeight="false" outlineLevel="0" collapsed="false">
      <c r="A1060" s="0" t="s">
        <v>444</v>
      </c>
    </row>
    <row r="1061" customFormat="false" ht="12.8" hidden="false" customHeight="false" outlineLevel="0" collapsed="false">
      <c r="A1061" s="0" t="s">
        <v>491</v>
      </c>
    </row>
    <row r="1062" customFormat="false" ht="12.8" hidden="false" customHeight="false" outlineLevel="0" collapsed="false">
      <c r="A1062" s="0" t="s">
        <v>492</v>
      </c>
    </row>
    <row r="1063" customFormat="false" ht="12.8" hidden="false" customHeight="false" outlineLevel="0" collapsed="false">
      <c r="A1063" s="0" t="s">
        <v>406</v>
      </c>
    </row>
    <row r="1064" customFormat="false" ht="12.8" hidden="false" customHeight="false" outlineLevel="0" collapsed="false">
      <c r="A1064" s="0" t="s">
        <v>444</v>
      </c>
    </row>
    <row r="1065" customFormat="false" ht="12.8" hidden="false" customHeight="false" outlineLevel="0" collapsed="false">
      <c r="A1065" s="0" t="s">
        <v>491</v>
      </c>
    </row>
    <row r="1066" customFormat="false" ht="12.8" hidden="false" customHeight="false" outlineLevel="0" collapsed="false">
      <c r="A1066" s="0" t="s">
        <v>492</v>
      </c>
    </row>
    <row r="1067" customFormat="false" ht="12.8" hidden="false" customHeight="false" outlineLevel="0" collapsed="false">
      <c r="A1067" s="0" t="s">
        <v>406</v>
      </c>
    </row>
    <row r="1068" customFormat="false" ht="12.8" hidden="false" customHeight="false" outlineLevel="0" collapsed="false">
      <c r="A1068" s="0" t="s">
        <v>477</v>
      </c>
    </row>
    <row r="1069" customFormat="false" ht="12.8" hidden="false" customHeight="false" outlineLevel="0" collapsed="false">
      <c r="A1069" s="0" t="s">
        <v>478</v>
      </c>
    </row>
    <row r="1070" customFormat="false" ht="12.8" hidden="false" customHeight="false" outlineLevel="0" collapsed="false">
      <c r="A1070" s="0" t="s">
        <v>479</v>
      </c>
    </row>
    <row r="1071" customFormat="false" ht="12.8" hidden="false" customHeight="false" outlineLevel="0" collapsed="false">
      <c r="A1071" s="0" t="s">
        <v>479</v>
      </c>
    </row>
    <row r="1072" customFormat="false" ht="12.8" hidden="false" customHeight="false" outlineLevel="0" collapsed="false">
      <c r="A1072" s="0" t="s">
        <v>479</v>
      </c>
    </row>
    <row r="1073" customFormat="false" ht="12.8" hidden="false" customHeight="false" outlineLevel="0" collapsed="false">
      <c r="A1073" s="0" t="s">
        <v>479</v>
      </c>
    </row>
    <row r="1074" customFormat="false" ht="12.8" hidden="false" customHeight="false" outlineLevel="0" collapsed="false">
      <c r="A1074" s="0" t="s">
        <v>479</v>
      </c>
    </row>
    <row r="1075" customFormat="false" ht="12.8" hidden="false" customHeight="false" outlineLevel="0" collapsed="false">
      <c r="A1075" s="0" t="s">
        <v>479</v>
      </c>
    </row>
    <row r="1076" customFormat="false" ht="12.8" hidden="false" customHeight="false" outlineLevel="0" collapsed="false">
      <c r="A1076" s="0" t="s">
        <v>479</v>
      </c>
    </row>
    <row r="1077" customFormat="false" ht="12.8" hidden="false" customHeight="false" outlineLevel="0" collapsed="false">
      <c r="A1077" s="0" t="s">
        <v>479</v>
      </c>
    </row>
    <row r="1078" customFormat="false" ht="12.8" hidden="false" customHeight="false" outlineLevel="0" collapsed="false">
      <c r="A1078" s="0" t="s">
        <v>479</v>
      </c>
    </row>
    <row r="1079" customFormat="false" ht="12.8" hidden="false" customHeight="false" outlineLevel="0" collapsed="false">
      <c r="A1079" s="0" t="s">
        <v>406</v>
      </c>
    </row>
    <row r="1080" customFormat="false" ht="12.8" hidden="false" customHeight="false" outlineLevel="0" collapsed="false">
      <c r="A1080" s="0" t="s">
        <v>481</v>
      </c>
    </row>
    <row r="1081" customFormat="false" ht="12.8" hidden="false" customHeight="false" outlineLevel="0" collapsed="false">
      <c r="A1081" s="0" t="s">
        <v>407</v>
      </c>
    </row>
    <row r="1083" customFormat="false" ht="12.8" hidden="false" customHeight="false" outlineLevel="0" collapsed="false">
      <c r="A1083" s="0" t="s">
        <v>408</v>
      </c>
    </row>
    <row r="1085" customFormat="false" ht="12.8" hidden="false" customHeight="false" outlineLevel="0" collapsed="false">
      <c r="A1085" s="0" t="s">
        <v>289</v>
      </c>
    </row>
    <row r="1087" customFormat="false" ht="12.8" hidden="false" customHeight="false" outlineLevel="0" collapsed="false">
      <c r="A1087" s="0" t="s">
        <v>7</v>
      </c>
    </row>
    <row r="1088" customFormat="false" ht="12.8" hidden="false" customHeight="false" outlineLevel="0" collapsed="false">
      <c r="A1088" s="0" t="s">
        <v>638</v>
      </c>
    </row>
    <row r="1089" customFormat="false" ht="12.8" hidden="false" customHeight="false" outlineLevel="0" collapsed="false">
      <c r="A1089" s="0" t="s">
        <v>639</v>
      </c>
    </row>
    <row r="1090" customFormat="false" ht="12.8" hidden="false" customHeight="false" outlineLevel="0" collapsed="false">
      <c r="A1090" s="0" t="s">
        <v>640</v>
      </c>
    </row>
    <row r="1092" customFormat="false" ht="12.8" hidden="false" customHeight="false" outlineLevel="0" collapsed="false">
      <c r="A1092" s="0" t="s">
        <v>641</v>
      </c>
    </row>
    <row r="1093" customFormat="false" ht="12.8" hidden="false" customHeight="false" outlineLevel="0" collapsed="false">
      <c r="A1093" s="0" t="s">
        <v>642</v>
      </c>
    </row>
    <row r="1094" customFormat="false" ht="12.8" hidden="false" customHeight="false" outlineLevel="0" collapsed="false">
      <c r="A1094" s="0" t="s">
        <v>643</v>
      </c>
    </row>
    <row r="1095" customFormat="false" ht="12.8" hidden="false" customHeight="false" outlineLevel="0" collapsed="false">
      <c r="A1095" s="0" t="s">
        <v>644</v>
      </c>
    </row>
    <row r="1096" customFormat="false" ht="12.8" hidden="false" customHeight="false" outlineLevel="0" collapsed="false">
      <c r="A1096" s="0" t="s">
        <v>645</v>
      </c>
    </row>
    <row r="1097" customFormat="false" ht="12.8" hidden="false" customHeight="false" outlineLevel="0" collapsed="false">
      <c r="A1097" s="0" t="s">
        <v>646</v>
      </c>
    </row>
    <row r="1098" customFormat="false" ht="12.8" hidden="false" customHeight="false" outlineLevel="0" collapsed="false">
      <c r="A1098" s="0" t="s">
        <v>647</v>
      </c>
    </row>
    <row r="1099" customFormat="false" ht="12.8" hidden="false" customHeight="false" outlineLevel="0" collapsed="false">
      <c r="A1099" s="0" t="s">
        <v>648</v>
      </c>
    </row>
    <row r="1100" customFormat="false" ht="12.8" hidden="false" customHeight="false" outlineLevel="0" collapsed="false">
      <c r="A1100" s="0" t="s">
        <v>649</v>
      </c>
    </row>
    <row r="1101" customFormat="false" ht="12.8" hidden="false" customHeight="false" outlineLevel="0" collapsed="false">
      <c r="A1101" s="0" t="s">
        <v>650</v>
      </c>
    </row>
    <row r="1102" customFormat="false" ht="12.8" hidden="false" customHeight="false" outlineLevel="0" collapsed="false">
      <c r="A1102" s="0" t="s">
        <v>651</v>
      </c>
    </row>
    <row r="1103" customFormat="false" ht="12.8" hidden="false" customHeight="false" outlineLevel="0" collapsed="false">
      <c r="A1103" s="0" t="s">
        <v>652</v>
      </c>
    </row>
    <row r="1104" customFormat="false" ht="12.8" hidden="false" customHeight="false" outlineLevel="0" collapsed="false">
      <c r="A1104" s="0" t="s">
        <v>653</v>
      </c>
    </row>
    <row r="1105" customFormat="false" ht="12.8" hidden="false" customHeight="false" outlineLevel="0" collapsed="false">
      <c r="A1105" s="0" t="s">
        <v>654</v>
      </c>
    </row>
    <row r="1106" customFormat="false" ht="12.8" hidden="false" customHeight="false" outlineLevel="0" collapsed="false">
      <c r="A1106" s="0" t="s">
        <v>655</v>
      </c>
    </row>
    <row r="1107" customFormat="false" ht="12.8" hidden="false" customHeight="false" outlineLevel="0" collapsed="false">
      <c r="A1107" s="0" t="s">
        <v>656</v>
      </c>
    </row>
    <row r="1108" customFormat="false" ht="12.8" hidden="false" customHeight="false" outlineLevel="0" collapsed="false">
      <c r="A1108" s="0" t="s">
        <v>657</v>
      </c>
    </row>
    <row r="1109" customFormat="false" ht="12.8" hidden="false" customHeight="false" outlineLevel="0" collapsed="false">
      <c r="A1109" s="0" t="s">
        <v>658</v>
      </c>
    </row>
    <row r="1110" customFormat="false" ht="12.8" hidden="false" customHeight="false" outlineLevel="0" collapsed="false">
      <c r="A1110" s="0" t="s">
        <v>659</v>
      </c>
    </row>
    <row r="1111" customFormat="false" ht="12.8" hidden="false" customHeight="false" outlineLevel="0" collapsed="false">
      <c r="A1111" s="0" t="s">
        <v>660</v>
      </c>
    </row>
    <row r="1112" customFormat="false" ht="12.8" hidden="false" customHeight="false" outlineLevel="0" collapsed="false">
      <c r="A1112" s="0" t="s">
        <v>661</v>
      </c>
    </row>
    <row r="1113" customFormat="false" ht="12.8" hidden="false" customHeight="false" outlineLevel="0" collapsed="false">
      <c r="A1113" s="0" t="s">
        <v>662</v>
      </c>
    </row>
    <row r="1114" customFormat="false" ht="12.8" hidden="false" customHeight="false" outlineLevel="0" collapsed="false">
      <c r="A1114" s="0" t="s">
        <v>663</v>
      </c>
    </row>
    <row r="1115" customFormat="false" ht="12.8" hidden="false" customHeight="false" outlineLevel="0" collapsed="false">
      <c r="A1115" s="0" t="s">
        <v>664</v>
      </c>
    </row>
    <row r="1116" customFormat="false" ht="12.8" hidden="false" customHeight="false" outlineLevel="0" collapsed="false">
      <c r="A1116" s="0" t="s">
        <v>665</v>
      </c>
    </row>
    <row r="1117" customFormat="false" ht="12.8" hidden="false" customHeight="false" outlineLevel="0" collapsed="false">
      <c r="A1117" s="0" t="s">
        <v>666</v>
      </c>
    </row>
    <row r="1118" customFormat="false" ht="12.8" hidden="false" customHeight="false" outlineLevel="0" collapsed="false">
      <c r="A1118" s="0" t="s">
        <v>667</v>
      </c>
    </row>
    <row r="1119" customFormat="false" ht="12.8" hidden="false" customHeight="false" outlineLevel="0" collapsed="false">
      <c r="A1119" s="0" t="s">
        <v>668</v>
      </c>
    </row>
    <row r="1120" customFormat="false" ht="12.8" hidden="false" customHeight="false" outlineLevel="0" collapsed="false">
      <c r="A1120" s="0" t="s">
        <v>669</v>
      </c>
    </row>
    <row r="1121" customFormat="false" ht="12.8" hidden="false" customHeight="false" outlineLevel="0" collapsed="false">
      <c r="A1121" s="0" t="s">
        <v>670</v>
      </c>
    </row>
    <row r="1122" customFormat="false" ht="12.8" hidden="false" customHeight="false" outlineLevel="0" collapsed="false">
      <c r="A1122" s="0" t="s">
        <v>671</v>
      </c>
    </row>
    <row r="1123" customFormat="false" ht="12.8" hidden="false" customHeight="false" outlineLevel="0" collapsed="false">
      <c r="A1123" s="0" t="s">
        <v>672</v>
      </c>
    </row>
    <row r="1124" customFormat="false" ht="12.8" hidden="false" customHeight="false" outlineLevel="0" collapsed="false">
      <c r="A1124" s="0" t="s">
        <v>673</v>
      </c>
    </row>
    <row r="1125" customFormat="false" ht="12.8" hidden="false" customHeight="false" outlineLevel="0" collapsed="false">
      <c r="A1125" s="0" t="s">
        <v>674</v>
      </c>
    </row>
    <row r="1126" customFormat="false" ht="12.8" hidden="false" customHeight="false" outlineLevel="0" collapsed="false">
      <c r="A1126" s="0" t="s">
        <v>675</v>
      </c>
    </row>
    <row r="1127" customFormat="false" ht="12.8" hidden="false" customHeight="false" outlineLevel="0" collapsed="false">
      <c r="A1127" s="0" t="s">
        <v>676</v>
      </c>
    </row>
    <row r="1128" customFormat="false" ht="12.8" hidden="false" customHeight="false" outlineLevel="0" collapsed="false">
      <c r="A1128" s="0" t="s">
        <v>677</v>
      </c>
    </row>
    <row r="1129" customFormat="false" ht="12.8" hidden="false" customHeight="false" outlineLevel="0" collapsed="false">
      <c r="A1129" s="0" t="s">
        <v>678</v>
      </c>
    </row>
    <row r="1130" customFormat="false" ht="12.8" hidden="false" customHeight="false" outlineLevel="0" collapsed="false">
      <c r="A1130" s="0" t="s">
        <v>679</v>
      </c>
    </row>
    <row r="1131" customFormat="false" ht="12.8" hidden="false" customHeight="false" outlineLevel="0" collapsed="false">
      <c r="A1131" s="0" t="s">
        <v>680</v>
      </c>
    </row>
    <row r="1132" customFormat="false" ht="12.8" hidden="false" customHeight="false" outlineLevel="0" collapsed="false">
      <c r="A1132" s="0" t="s">
        <v>681</v>
      </c>
    </row>
    <row r="1133" customFormat="false" ht="12.8" hidden="false" customHeight="false" outlineLevel="0" collapsed="false">
      <c r="A1133" s="0" t="s">
        <v>682</v>
      </c>
    </row>
    <row r="1134" customFormat="false" ht="12.8" hidden="false" customHeight="false" outlineLevel="0" collapsed="false">
      <c r="A1134" s="0" t="s">
        <v>683</v>
      </c>
    </row>
    <row r="1135" customFormat="false" ht="12.8" hidden="false" customHeight="false" outlineLevel="0" collapsed="false">
      <c r="A1135" s="0" t="s">
        <v>684</v>
      </c>
    </row>
    <row r="1136" customFormat="false" ht="12.8" hidden="false" customHeight="false" outlineLevel="0" collapsed="false">
      <c r="A1136" s="0" t="s">
        <v>685</v>
      </c>
    </row>
    <row r="1137" customFormat="false" ht="12.8" hidden="false" customHeight="false" outlineLevel="0" collapsed="false">
      <c r="A1137" s="0" t="s">
        <v>686</v>
      </c>
    </row>
    <row r="1138" customFormat="false" ht="12.8" hidden="false" customHeight="false" outlineLevel="0" collapsed="false">
      <c r="A1138" s="0" t="s">
        <v>687</v>
      </c>
    </row>
    <row r="1139" customFormat="false" ht="12.8" hidden="false" customHeight="false" outlineLevel="0" collapsed="false">
      <c r="A1139" s="0" t="s">
        <v>688</v>
      </c>
    </row>
    <row r="1140" customFormat="false" ht="12.8" hidden="false" customHeight="false" outlineLevel="0" collapsed="false">
      <c r="A1140" s="0" t="s">
        <v>689</v>
      </c>
    </row>
    <row r="1141" customFormat="false" ht="12.8" hidden="false" customHeight="false" outlineLevel="0" collapsed="false">
      <c r="A1141" s="0" t="s">
        <v>690</v>
      </c>
    </row>
    <row r="1142" customFormat="false" ht="12.8" hidden="false" customHeight="false" outlineLevel="0" collapsed="false">
      <c r="A1142" s="0" t="s">
        <v>691</v>
      </c>
    </row>
    <row r="1143" customFormat="false" ht="12.8" hidden="false" customHeight="false" outlineLevel="0" collapsed="false">
      <c r="A1143" s="0" t="s">
        <v>692</v>
      </c>
    </row>
    <row r="1144" customFormat="false" ht="12.8" hidden="false" customHeight="false" outlineLevel="0" collapsed="false">
      <c r="A1144" s="0" t="s">
        <v>693</v>
      </c>
    </row>
    <row r="1145" customFormat="false" ht="12.8" hidden="false" customHeight="false" outlineLevel="0" collapsed="false">
      <c r="A1145" s="0" t="s">
        <v>694</v>
      </c>
    </row>
    <row r="1146" customFormat="false" ht="12.8" hidden="false" customHeight="false" outlineLevel="0" collapsed="false">
      <c r="A1146" s="0" t="s">
        <v>695</v>
      </c>
    </row>
    <row r="1147" customFormat="false" ht="12.8" hidden="false" customHeight="false" outlineLevel="0" collapsed="false">
      <c r="A1147" s="0" t="s">
        <v>696</v>
      </c>
    </row>
    <row r="1148" customFormat="false" ht="12.8" hidden="false" customHeight="false" outlineLevel="0" collapsed="false">
      <c r="A1148" s="0" t="s">
        <v>697</v>
      </c>
    </row>
    <row r="1149" customFormat="false" ht="12.8" hidden="false" customHeight="false" outlineLevel="0" collapsed="false">
      <c r="A1149" s="0" t="s">
        <v>698</v>
      </c>
    </row>
    <row r="1150" customFormat="false" ht="12.8" hidden="false" customHeight="false" outlineLevel="0" collapsed="false">
      <c r="A1150" s="0" t="s">
        <v>699</v>
      </c>
    </row>
    <row r="1151" customFormat="false" ht="12.8" hidden="false" customHeight="false" outlineLevel="0" collapsed="false">
      <c r="A1151" s="0" t="s">
        <v>700</v>
      </c>
    </row>
    <row r="1152" customFormat="false" ht="12.8" hidden="false" customHeight="false" outlineLevel="0" collapsed="false">
      <c r="A1152" s="0" t="s">
        <v>701</v>
      </c>
    </row>
    <row r="1153" customFormat="false" ht="12.8" hidden="false" customHeight="false" outlineLevel="0" collapsed="false">
      <c r="A1153" s="0" t="s">
        <v>702</v>
      </c>
    </row>
    <row r="1154" customFormat="false" ht="12.8" hidden="false" customHeight="false" outlineLevel="0" collapsed="false">
      <c r="A1154" s="0" t="s">
        <v>703</v>
      </c>
    </row>
    <row r="1155" customFormat="false" ht="12.8" hidden="false" customHeight="false" outlineLevel="0" collapsed="false">
      <c r="A1155" s="0" t="s">
        <v>704</v>
      </c>
    </row>
    <row r="1156" customFormat="false" ht="12.8" hidden="false" customHeight="false" outlineLevel="0" collapsed="false">
      <c r="A1156" s="0" t="s">
        <v>705</v>
      </c>
    </row>
    <row r="1157" customFormat="false" ht="12.8" hidden="false" customHeight="false" outlineLevel="0" collapsed="false">
      <c r="A1157" s="0" t="s">
        <v>706</v>
      </c>
    </row>
    <row r="1158" customFormat="false" ht="12.8" hidden="false" customHeight="false" outlineLevel="0" collapsed="false">
      <c r="A1158" s="0" t="s">
        <v>707</v>
      </c>
    </row>
    <row r="1159" customFormat="false" ht="12.8" hidden="false" customHeight="false" outlineLevel="0" collapsed="false">
      <c r="A1159" s="0" t="s">
        <v>708</v>
      </c>
    </row>
    <row r="1160" customFormat="false" ht="12.8" hidden="false" customHeight="false" outlineLevel="0" collapsed="false">
      <c r="A1160" s="0" t="s">
        <v>709</v>
      </c>
    </row>
    <row r="1161" customFormat="false" ht="12.8" hidden="false" customHeight="false" outlineLevel="0" collapsed="false">
      <c r="A1161" s="0" t="s">
        <v>710</v>
      </c>
    </row>
    <row r="1162" customFormat="false" ht="12.8" hidden="false" customHeight="false" outlineLevel="0" collapsed="false">
      <c r="A1162" s="0" t="s">
        <v>711</v>
      </c>
    </row>
    <row r="1163" customFormat="false" ht="12.8" hidden="false" customHeight="false" outlineLevel="0" collapsed="false">
      <c r="A1163" s="0" t="s">
        <v>712</v>
      </c>
    </row>
    <row r="1164" customFormat="false" ht="12.8" hidden="false" customHeight="false" outlineLevel="0" collapsed="false">
      <c r="A1164" s="0" t="s">
        <v>713</v>
      </c>
    </row>
    <row r="1165" customFormat="false" ht="12.8" hidden="false" customHeight="false" outlineLevel="0" collapsed="false">
      <c r="A1165" s="0" t="s">
        <v>714</v>
      </c>
    </row>
    <row r="1166" customFormat="false" ht="12.8" hidden="false" customHeight="false" outlineLevel="0" collapsed="false">
      <c r="A1166" s="0" t="s">
        <v>715</v>
      </c>
    </row>
    <row r="1167" customFormat="false" ht="12.8" hidden="false" customHeight="false" outlineLevel="0" collapsed="false">
      <c r="A1167" s="0" t="s">
        <v>716</v>
      </c>
    </row>
    <row r="1168" customFormat="false" ht="12.8" hidden="false" customHeight="false" outlineLevel="0" collapsed="false">
      <c r="A1168" s="0" t="s">
        <v>717</v>
      </c>
    </row>
    <row r="1169" customFormat="false" ht="12.8" hidden="false" customHeight="false" outlineLevel="0" collapsed="false">
      <c r="A1169" s="0" t="s">
        <v>718</v>
      </c>
    </row>
    <row r="1170" customFormat="false" ht="12.8" hidden="false" customHeight="false" outlineLevel="0" collapsed="false">
      <c r="A1170" s="0" t="s">
        <v>719</v>
      </c>
    </row>
    <row r="1171" customFormat="false" ht="12.8" hidden="false" customHeight="false" outlineLevel="0" collapsed="false">
      <c r="A1171" s="0" t="s">
        <v>720</v>
      </c>
    </row>
    <row r="1172" customFormat="false" ht="12.8" hidden="false" customHeight="false" outlineLevel="0" collapsed="false">
      <c r="A1172" s="0" t="s">
        <v>721</v>
      </c>
    </row>
    <row r="1173" customFormat="false" ht="12.8" hidden="false" customHeight="false" outlineLevel="0" collapsed="false">
      <c r="A1173" s="0" t="s">
        <v>722</v>
      </c>
    </row>
    <row r="1174" customFormat="false" ht="12.8" hidden="false" customHeight="false" outlineLevel="0" collapsed="false">
      <c r="A1174" s="0" t="s">
        <v>723</v>
      </c>
    </row>
    <row r="1175" customFormat="false" ht="12.8" hidden="false" customHeight="false" outlineLevel="0" collapsed="false">
      <c r="A1175" s="0" t="s">
        <v>724</v>
      </c>
    </row>
    <row r="1176" customFormat="false" ht="12.8" hidden="false" customHeight="false" outlineLevel="0" collapsed="false">
      <c r="A1176" s="0" t="s">
        <v>725</v>
      </c>
    </row>
    <row r="1177" customFormat="false" ht="12.8" hidden="false" customHeight="false" outlineLevel="0" collapsed="false">
      <c r="A1177" s="0" t="s">
        <v>726</v>
      </c>
    </row>
    <row r="1178" customFormat="false" ht="12.8" hidden="false" customHeight="false" outlineLevel="0" collapsed="false">
      <c r="A1178" s="0" t="s">
        <v>727</v>
      </c>
    </row>
    <row r="1179" customFormat="false" ht="12.8" hidden="false" customHeight="false" outlineLevel="0" collapsed="false">
      <c r="A1179" s="0" t="s">
        <v>728</v>
      </c>
    </row>
    <row r="1180" customFormat="false" ht="12.8" hidden="false" customHeight="false" outlineLevel="0" collapsed="false">
      <c r="A1180" s="0" t="s">
        <v>729</v>
      </c>
    </row>
    <row r="1181" customFormat="false" ht="12.8" hidden="false" customHeight="false" outlineLevel="0" collapsed="false">
      <c r="A1181" s="0" t="s">
        <v>730</v>
      </c>
    </row>
    <row r="1182" customFormat="false" ht="12.8" hidden="false" customHeight="false" outlineLevel="0" collapsed="false">
      <c r="A1182" s="0" t="s">
        <v>731</v>
      </c>
    </row>
    <row r="1183" customFormat="false" ht="12.8" hidden="false" customHeight="false" outlineLevel="0" collapsed="false">
      <c r="A1183" s="0" t="s">
        <v>732</v>
      </c>
    </row>
    <row r="1184" customFormat="false" ht="12.8" hidden="false" customHeight="false" outlineLevel="0" collapsed="false">
      <c r="A1184" s="0" t="s">
        <v>733</v>
      </c>
    </row>
    <row r="1185" customFormat="false" ht="12.8" hidden="false" customHeight="false" outlineLevel="0" collapsed="false">
      <c r="A1185" s="0" t="s">
        <v>734</v>
      </c>
    </row>
    <row r="1186" customFormat="false" ht="12.8" hidden="false" customHeight="false" outlineLevel="0" collapsed="false">
      <c r="A1186" s="0" t="s">
        <v>735</v>
      </c>
    </row>
    <row r="1187" customFormat="false" ht="12.8" hidden="false" customHeight="false" outlineLevel="0" collapsed="false">
      <c r="A1187" s="0" t="s">
        <v>736</v>
      </c>
    </row>
    <row r="1188" customFormat="false" ht="12.8" hidden="false" customHeight="false" outlineLevel="0" collapsed="false">
      <c r="A1188" s="0" t="s">
        <v>737</v>
      </c>
    </row>
    <row r="1189" customFormat="false" ht="12.8" hidden="false" customHeight="false" outlineLevel="0" collapsed="false">
      <c r="A1189" s="0" t="s">
        <v>738</v>
      </c>
    </row>
    <row r="1190" customFormat="false" ht="12.8" hidden="false" customHeight="false" outlineLevel="0" collapsed="false">
      <c r="A1190" s="0" t="s">
        <v>739</v>
      </c>
    </row>
    <row r="1191" customFormat="false" ht="12.8" hidden="false" customHeight="false" outlineLevel="0" collapsed="false">
      <c r="A1191" s="0" t="s">
        <v>740</v>
      </c>
    </row>
    <row r="1192" customFormat="false" ht="12.8" hidden="false" customHeight="false" outlineLevel="0" collapsed="false">
      <c r="A1192" s="0" t="s">
        <v>741</v>
      </c>
    </row>
    <row r="1193" customFormat="false" ht="12.8" hidden="false" customHeight="false" outlineLevel="0" collapsed="false">
      <c r="A1193" s="0" t="s">
        <v>742</v>
      </c>
    </row>
    <row r="1194" customFormat="false" ht="12.8" hidden="false" customHeight="false" outlineLevel="0" collapsed="false">
      <c r="A1194" s="0" t="s">
        <v>743</v>
      </c>
    </row>
    <row r="1195" customFormat="false" ht="12.8" hidden="false" customHeight="false" outlineLevel="0" collapsed="false">
      <c r="A1195" s="0" t="s">
        <v>744</v>
      </c>
    </row>
    <row r="1196" customFormat="false" ht="12.8" hidden="false" customHeight="false" outlineLevel="0" collapsed="false">
      <c r="A1196" s="0" t="s">
        <v>745</v>
      </c>
    </row>
    <row r="1197" customFormat="false" ht="12.8" hidden="false" customHeight="false" outlineLevel="0" collapsed="false">
      <c r="A1197" s="0" t="s">
        <v>746</v>
      </c>
    </row>
    <row r="1198" customFormat="false" ht="12.8" hidden="false" customHeight="false" outlineLevel="0" collapsed="false">
      <c r="A1198" s="0" t="s">
        <v>747</v>
      </c>
    </row>
    <row r="1199" customFormat="false" ht="12.8" hidden="false" customHeight="false" outlineLevel="0" collapsed="false">
      <c r="A1199" s="0" t="s">
        <v>748</v>
      </c>
    </row>
    <row r="1200" customFormat="false" ht="12.8" hidden="false" customHeight="false" outlineLevel="0" collapsed="false">
      <c r="A1200" s="0" t="s">
        <v>749</v>
      </c>
    </row>
    <row r="1201" customFormat="false" ht="12.8" hidden="false" customHeight="false" outlineLevel="0" collapsed="false">
      <c r="A1201" s="0" t="s">
        <v>750</v>
      </c>
    </row>
    <row r="1202" customFormat="false" ht="12.8" hidden="false" customHeight="false" outlineLevel="0" collapsed="false">
      <c r="A1202" s="0" t="s">
        <v>751</v>
      </c>
    </row>
    <row r="1203" customFormat="false" ht="12.8" hidden="false" customHeight="false" outlineLevel="0" collapsed="false">
      <c r="A1203" s="0" t="s">
        <v>752</v>
      </c>
    </row>
    <row r="1204" customFormat="false" ht="12.8" hidden="false" customHeight="false" outlineLevel="0" collapsed="false">
      <c r="A1204" s="0" t="s">
        <v>753</v>
      </c>
    </row>
    <row r="1205" customFormat="false" ht="12.8" hidden="false" customHeight="false" outlineLevel="0" collapsed="false">
      <c r="A1205" s="0" t="s">
        <v>754</v>
      </c>
    </row>
    <row r="1206" customFormat="false" ht="12.8" hidden="false" customHeight="false" outlineLevel="0" collapsed="false">
      <c r="A1206" s="0" t="s">
        <v>755</v>
      </c>
    </row>
    <row r="1207" customFormat="false" ht="12.8" hidden="false" customHeight="false" outlineLevel="0" collapsed="false">
      <c r="A1207" s="0" t="s">
        <v>756</v>
      </c>
    </row>
    <row r="1208" customFormat="false" ht="12.8" hidden="false" customHeight="false" outlineLevel="0" collapsed="false">
      <c r="A1208" s="0" t="s">
        <v>757</v>
      </c>
    </row>
    <row r="1209" customFormat="false" ht="12.8" hidden="false" customHeight="false" outlineLevel="0" collapsed="false">
      <c r="A1209" s="0" t="s">
        <v>758</v>
      </c>
    </row>
    <row r="1210" customFormat="false" ht="12.8" hidden="false" customHeight="false" outlineLevel="0" collapsed="false">
      <c r="A1210" s="0" t="s">
        <v>759</v>
      </c>
    </row>
    <row r="1211" customFormat="false" ht="12.8" hidden="false" customHeight="false" outlineLevel="0" collapsed="false">
      <c r="A1211" s="0" t="s">
        <v>760</v>
      </c>
    </row>
    <row r="1212" customFormat="false" ht="12.8" hidden="false" customHeight="false" outlineLevel="0" collapsed="false">
      <c r="A1212" s="0" t="s">
        <v>761</v>
      </c>
    </row>
    <row r="1213" customFormat="false" ht="12.8" hidden="false" customHeight="false" outlineLevel="0" collapsed="false">
      <c r="A1213" s="0" t="s">
        <v>762</v>
      </c>
    </row>
    <row r="1214" customFormat="false" ht="12.8" hidden="false" customHeight="false" outlineLevel="0" collapsed="false">
      <c r="A1214" s="0" t="s">
        <v>763</v>
      </c>
    </row>
    <row r="1215" customFormat="false" ht="12.8" hidden="false" customHeight="false" outlineLevel="0" collapsed="false">
      <c r="A1215" s="0" t="s">
        <v>764</v>
      </c>
    </row>
    <row r="1216" customFormat="false" ht="12.8" hidden="false" customHeight="false" outlineLevel="0" collapsed="false">
      <c r="A1216" s="0" t="s">
        <v>765</v>
      </c>
    </row>
    <row r="1217" customFormat="false" ht="12.8" hidden="false" customHeight="false" outlineLevel="0" collapsed="false">
      <c r="A1217" s="0" t="s">
        <v>766</v>
      </c>
    </row>
    <row r="1218" customFormat="false" ht="12.8" hidden="false" customHeight="false" outlineLevel="0" collapsed="false">
      <c r="A1218" s="0" t="s">
        <v>767</v>
      </c>
    </row>
    <row r="1219" customFormat="false" ht="12.8" hidden="false" customHeight="false" outlineLevel="0" collapsed="false">
      <c r="A1219" s="0" t="s">
        <v>768</v>
      </c>
    </row>
    <row r="1220" customFormat="false" ht="12.8" hidden="false" customHeight="false" outlineLevel="0" collapsed="false">
      <c r="A1220" s="0" t="s">
        <v>769</v>
      </c>
    </row>
    <row r="1221" customFormat="false" ht="12.8" hidden="false" customHeight="false" outlineLevel="0" collapsed="false">
      <c r="A1221" s="0" t="s">
        <v>770</v>
      </c>
    </row>
    <row r="1222" customFormat="false" ht="12.8" hidden="false" customHeight="false" outlineLevel="0" collapsed="false">
      <c r="A1222" s="0" t="s">
        <v>771</v>
      </c>
    </row>
    <row r="1223" customFormat="false" ht="12.8" hidden="false" customHeight="false" outlineLevel="0" collapsed="false">
      <c r="A1223" s="0" t="s">
        <v>772</v>
      </c>
    </row>
    <row r="1224" customFormat="false" ht="12.8" hidden="false" customHeight="false" outlineLevel="0" collapsed="false">
      <c r="A1224" s="0" t="s">
        <v>773</v>
      </c>
    </row>
    <row r="1225" customFormat="false" ht="12.8" hidden="false" customHeight="false" outlineLevel="0" collapsed="false">
      <c r="A1225" s="0" t="s">
        <v>774</v>
      </c>
    </row>
    <row r="1226" customFormat="false" ht="12.8" hidden="false" customHeight="false" outlineLevel="0" collapsed="false">
      <c r="A1226" s="0" t="s">
        <v>775</v>
      </c>
    </row>
    <row r="1227" customFormat="false" ht="12.8" hidden="false" customHeight="false" outlineLevel="0" collapsed="false">
      <c r="A1227" s="0" t="s">
        <v>776</v>
      </c>
    </row>
    <row r="1228" customFormat="false" ht="12.8" hidden="false" customHeight="false" outlineLevel="0" collapsed="false">
      <c r="A1228" s="0" t="s">
        <v>777</v>
      </c>
    </row>
    <row r="1229" customFormat="false" ht="12.8" hidden="false" customHeight="false" outlineLevel="0" collapsed="false">
      <c r="A1229" s="0" t="s">
        <v>778</v>
      </c>
    </row>
    <row r="1230" customFormat="false" ht="12.8" hidden="false" customHeight="false" outlineLevel="0" collapsed="false">
      <c r="A1230" s="0" t="s">
        <v>779</v>
      </c>
    </row>
    <row r="1231" customFormat="false" ht="12.8" hidden="false" customHeight="false" outlineLevel="0" collapsed="false">
      <c r="A1231" s="0" t="s">
        <v>780</v>
      </c>
    </row>
    <row r="1232" customFormat="false" ht="12.8" hidden="false" customHeight="false" outlineLevel="0" collapsed="false">
      <c r="A1232" s="0" t="s">
        <v>781</v>
      </c>
    </row>
    <row r="1233" customFormat="false" ht="12.8" hidden="false" customHeight="false" outlineLevel="0" collapsed="false">
      <c r="A1233" s="0" t="s">
        <v>782</v>
      </c>
    </row>
    <row r="1234" customFormat="false" ht="12.8" hidden="false" customHeight="false" outlineLevel="0" collapsed="false">
      <c r="A1234" s="0" t="s">
        <v>783</v>
      </c>
    </row>
    <row r="1235" customFormat="false" ht="12.8" hidden="false" customHeight="false" outlineLevel="0" collapsed="false">
      <c r="A1235" s="0" t="s">
        <v>784</v>
      </c>
    </row>
    <row r="1236" customFormat="false" ht="12.8" hidden="false" customHeight="false" outlineLevel="0" collapsed="false">
      <c r="A1236" s="0" t="s">
        <v>785</v>
      </c>
    </row>
    <row r="1237" customFormat="false" ht="12.8" hidden="false" customHeight="false" outlineLevel="0" collapsed="false">
      <c r="A1237" s="0" t="s">
        <v>786</v>
      </c>
    </row>
    <row r="1238" customFormat="false" ht="12.8" hidden="false" customHeight="false" outlineLevel="0" collapsed="false">
      <c r="A1238" s="0" t="s">
        <v>787</v>
      </c>
    </row>
    <row r="1239" customFormat="false" ht="12.8" hidden="false" customHeight="false" outlineLevel="0" collapsed="false">
      <c r="A1239" s="0" t="s">
        <v>788</v>
      </c>
    </row>
    <row r="1240" customFormat="false" ht="12.8" hidden="false" customHeight="false" outlineLevel="0" collapsed="false">
      <c r="A1240" s="0" t="s">
        <v>789</v>
      </c>
    </row>
    <row r="1241" customFormat="false" ht="12.8" hidden="false" customHeight="false" outlineLevel="0" collapsed="false">
      <c r="A1241" s="0" t="s">
        <v>790</v>
      </c>
    </row>
    <row r="1242" customFormat="false" ht="12.8" hidden="false" customHeight="false" outlineLevel="0" collapsed="false">
      <c r="A1242" s="0" t="s">
        <v>791</v>
      </c>
    </row>
    <row r="1243" customFormat="false" ht="12.8" hidden="false" customHeight="false" outlineLevel="0" collapsed="false">
      <c r="A1243" s="0" t="s">
        <v>792</v>
      </c>
    </row>
    <row r="1244" customFormat="false" ht="12.8" hidden="false" customHeight="false" outlineLevel="0" collapsed="false">
      <c r="A1244" s="0" t="s">
        <v>793</v>
      </c>
    </row>
    <row r="1245" customFormat="false" ht="12.8" hidden="false" customHeight="false" outlineLevel="0" collapsed="false">
      <c r="A1245" s="0" t="s">
        <v>794</v>
      </c>
    </row>
    <row r="1246" customFormat="false" ht="12.8" hidden="false" customHeight="false" outlineLevel="0" collapsed="false">
      <c r="A1246" s="0" t="s">
        <v>795</v>
      </c>
    </row>
    <row r="1247" customFormat="false" ht="12.8" hidden="false" customHeight="false" outlineLevel="0" collapsed="false">
      <c r="A1247" s="0" t="s">
        <v>796</v>
      </c>
    </row>
    <row r="1248" customFormat="false" ht="12.8" hidden="false" customHeight="false" outlineLevel="0" collapsed="false">
      <c r="A1248" s="0" t="s">
        <v>797</v>
      </c>
    </row>
    <row r="1249" customFormat="false" ht="12.8" hidden="false" customHeight="false" outlineLevel="0" collapsed="false">
      <c r="A1249" s="0" t="s">
        <v>798</v>
      </c>
    </row>
    <row r="1250" customFormat="false" ht="12.8" hidden="false" customHeight="false" outlineLevel="0" collapsed="false">
      <c r="A1250" s="0" t="s">
        <v>799</v>
      </c>
    </row>
    <row r="1251" customFormat="false" ht="12.8" hidden="false" customHeight="false" outlineLevel="0" collapsed="false">
      <c r="A1251" s="0" t="s">
        <v>800</v>
      </c>
    </row>
    <row r="1252" customFormat="false" ht="12.8" hidden="false" customHeight="false" outlineLevel="0" collapsed="false">
      <c r="A1252" s="0" t="s">
        <v>801</v>
      </c>
    </row>
    <row r="1253" customFormat="false" ht="12.8" hidden="false" customHeight="false" outlineLevel="0" collapsed="false">
      <c r="A1253" s="0" t="s">
        <v>802</v>
      </c>
    </row>
    <row r="1254" customFormat="false" ht="12.8" hidden="false" customHeight="false" outlineLevel="0" collapsed="false">
      <c r="A1254" s="0" t="s">
        <v>803</v>
      </c>
    </row>
    <row r="1255" customFormat="false" ht="12.8" hidden="false" customHeight="false" outlineLevel="0" collapsed="false">
      <c r="A1255" s="0" t="s">
        <v>804</v>
      </c>
    </row>
    <row r="1256" customFormat="false" ht="12.8" hidden="false" customHeight="false" outlineLevel="0" collapsed="false">
      <c r="A1256" s="0" t="s">
        <v>805</v>
      </c>
    </row>
    <row r="1257" customFormat="false" ht="12.8" hidden="false" customHeight="false" outlineLevel="0" collapsed="false">
      <c r="A1257" s="0" t="s">
        <v>806</v>
      </c>
    </row>
    <row r="1258" customFormat="false" ht="12.8" hidden="false" customHeight="false" outlineLevel="0" collapsed="false">
      <c r="A1258" s="0" t="s">
        <v>807</v>
      </c>
    </row>
    <row r="1259" customFormat="false" ht="12.8" hidden="false" customHeight="false" outlineLevel="0" collapsed="false">
      <c r="A1259" s="0" t="s">
        <v>808</v>
      </c>
    </row>
    <row r="1260" customFormat="false" ht="12.8" hidden="false" customHeight="false" outlineLevel="0" collapsed="false">
      <c r="A1260" s="0" t="s">
        <v>809</v>
      </c>
    </row>
    <row r="1261" customFormat="false" ht="12.8" hidden="false" customHeight="false" outlineLevel="0" collapsed="false">
      <c r="A1261" s="0" t="s">
        <v>810</v>
      </c>
    </row>
    <row r="1262" customFormat="false" ht="12.8" hidden="false" customHeight="false" outlineLevel="0" collapsed="false">
      <c r="A1262" s="0" t="s">
        <v>811</v>
      </c>
    </row>
    <row r="1263" customFormat="false" ht="12.8" hidden="false" customHeight="false" outlineLevel="0" collapsed="false">
      <c r="A1263" s="0" t="s">
        <v>812</v>
      </c>
    </row>
    <row r="1264" customFormat="false" ht="12.8" hidden="false" customHeight="false" outlineLevel="0" collapsed="false">
      <c r="A1264" s="0" t="s">
        <v>813</v>
      </c>
    </row>
    <row r="1265" customFormat="false" ht="12.8" hidden="false" customHeight="false" outlineLevel="0" collapsed="false">
      <c r="A1265" s="0" t="s">
        <v>814</v>
      </c>
    </row>
    <row r="1267" customFormat="false" ht="12.8" hidden="false" customHeight="false" outlineLevel="0" collapsed="false">
      <c r="A1267" s="0" t="s">
        <v>7</v>
      </c>
    </row>
    <row r="1268" customFormat="false" ht="12.8" hidden="false" customHeight="false" outlineLevel="0" collapsed="false">
      <c r="A1268" s="0" t="s">
        <v>815</v>
      </c>
    </row>
    <row r="1269" customFormat="false" ht="12.8" hidden="false" customHeight="false" outlineLevel="0" collapsed="false">
      <c r="A1269" s="0" t="s">
        <v>639</v>
      </c>
    </row>
    <row r="1270" customFormat="false" ht="12.8" hidden="false" customHeight="false" outlineLevel="0" collapsed="false">
      <c r="A1270" s="0" t="s">
        <v>640</v>
      </c>
    </row>
    <row r="1272" customFormat="false" ht="12.8" hidden="false" customHeight="false" outlineLevel="0" collapsed="false">
      <c r="A1272" s="0" t="s">
        <v>816</v>
      </c>
    </row>
    <row r="1273" customFormat="false" ht="12.8" hidden="false" customHeight="false" outlineLevel="0" collapsed="false">
      <c r="A1273" s="0" t="s">
        <v>817</v>
      </c>
    </row>
    <row r="1274" customFormat="false" ht="12.8" hidden="false" customHeight="false" outlineLevel="0" collapsed="false">
      <c r="A1274" s="0" t="s">
        <v>818</v>
      </c>
    </row>
    <row r="1275" customFormat="false" ht="12.8" hidden="false" customHeight="false" outlineLevel="0" collapsed="false">
      <c r="A1275" s="0" t="s">
        <v>819</v>
      </c>
    </row>
    <row r="1276" customFormat="false" ht="12.8" hidden="false" customHeight="false" outlineLevel="0" collapsed="false">
      <c r="A1276" s="0" t="s">
        <v>820</v>
      </c>
    </row>
    <row r="1277" customFormat="false" ht="12.8" hidden="false" customHeight="false" outlineLevel="0" collapsed="false">
      <c r="A1277" s="0" t="s">
        <v>821</v>
      </c>
    </row>
    <row r="1278" customFormat="false" ht="12.8" hidden="false" customHeight="false" outlineLevel="0" collapsed="false">
      <c r="A1278" s="0" t="s">
        <v>822</v>
      </c>
    </row>
    <row r="1279" customFormat="false" ht="12.8" hidden="false" customHeight="false" outlineLevel="0" collapsed="false">
      <c r="A1279" s="0" t="s">
        <v>823</v>
      </c>
    </row>
    <row r="1280" customFormat="false" ht="12.8" hidden="false" customHeight="false" outlineLevel="0" collapsed="false">
      <c r="A1280" s="0" t="s">
        <v>824</v>
      </c>
    </row>
    <row r="1281" customFormat="false" ht="12.8" hidden="false" customHeight="false" outlineLevel="0" collapsed="false">
      <c r="A1281" s="0" t="s">
        <v>825</v>
      </c>
    </row>
    <row r="1282" customFormat="false" ht="12.8" hidden="false" customHeight="false" outlineLevel="0" collapsed="false">
      <c r="A1282" s="0" t="s">
        <v>826</v>
      </c>
    </row>
    <row r="1283" customFormat="false" ht="12.8" hidden="false" customHeight="false" outlineLevel="0" collapsed="false">
      <c r="A1283" s="0" t="s">
        <v>827</v>
      </c>
    </row>
    <row r="1284" customFormat="false" ht="12.8" hidden="false" customHeight="false" outlineLevel="0" collapsed="false">
      <c r="A1284" s="0" t="s">
        <v>828</v>
      </c>
    </row>
    <row r="1285" customFormat="false" ht="12.8" hidden="false" customHeight="false" outlineLevel="0" collapsed="false">
      <c r="A1285" s="0" t="s">
        <v>829</v>
      </c>
    </row>
    <row r="1286" customFormat="false" ht="12.8" hidden="false" customHeight="false" outlineLevel="0" collapsed="false">
      <c r="A1286" s="0" t="s">
        <v>830</v>
      </c>
    </row>
    <row r="1287" customFormat="false" ht="12.8" hidden="false" customHeight="false" outlineLevel="0" collapsed="false">
      <c r="A1287" s="0" t="s">
        <v>831</v>
      </c>
    </row>
    <row r="1288" customFormat="false" ht="12.8" hidden="false" customHeight="false" outlineLevel="0" collapsed="false">
      <c r="A1288" s="0" t="s">
        <v>832</v>
      </c>
    </row>
    <row r="1289" customFormat="false" ht="12.8" hidden="false" customHeight="false" outlineLevel="0" collapsed="false">
      <c r="A1289" s="0" t="s">
        <v>833</v>
      </c>
    </row>
    <row r="1290" customFormat="false" ht="12.8" hidden="false" customHeight="false" outlineLevel="0" collapsed="false">
      <c r="A1290" s="0" t="s">
        <v>834</v>
      </c>
    </row>
    <row r="1291" customFormat="false" ht="12.8" hidden="false" customHeight="false" outlineLevel="0" collapsed="false">
      <c r="A1291" s="0" t="s">
        <v>835</v>
      </c>
    </row>
    <row r="1292" customFormat="false" ht="12.8" hidden="false" customHeight="false" outlineLevel="0" collapsed="false">
      <c r="A1292" s="0" t="s">
        <v>836</v>
      </c>
    </row>
    <row r="1293" customFormat="false" ht="12.8" hidden="false" customHeight="false" outlineLevel="0" collapsed="false">
      <c r="A1293" s="0" t="s">
        <v>837</v>
      </c>
    </row>
    <row r="1294" customFormat="false" ht="12.8" hidden="false" customHeight="false" outlineLevel="0" collapsed="false">
      <c r="A1294" s="0" t="s">
        <v>838</v>
      </c>
    </row>
    <row r="1295" customFormat="false" ht="12.8" hidden="false" customHeight="false" outlineLevel="0" collapsed="false">
      <c r="A1295" s="0" t="s">
        <v>839</v>
      </c>
    </row>
    <row r="1296" customFormat="false" ht="12.8" hidden="false" customHeight="false" outlineLevel="0" collapsed="false">
      <c r="A1296" s="0" t="s">
        <v>840</v>
      </c>
    </row>
    <row r="1297" customFormat="false" ht="12.8" hidden="false" customHeight="false" outlineLevel="0" collapsed="false">
      <c r="A1297" s="0" t="s">
        <v>841</v>
      </c>
    </row>
    <row r="1298" customFormat="false" ht="12.8" hidden="false" customHeight="false" outlineLevel="0" collapsed="false">
      <c r="A1298" s="0" t="s">
        <v>842</v>
      </c>
    </row>
    <row r="1299" customFormat="false" ht="12.8" hidden="false" customHeight="false" outlineLevel="0" collapsed="false">
      <c r="A1299" s="0" t="s">
        <v>843</v>
      </c>
    </row>
    <row r="1300" customFormat="false" ht="12.8" hidden="false" customHeight="false" outlineLevel="0" collapsed="false">
      <c r="A1300" s="0" t="s">
        <v>844</v>
      </c>
    </row>
    <row r="1301" customFormat="false" ht="12.8" hidden="false" customHeight="false" outlineLevel="0" collapsed="false">
      <c r="A1301" s="0" t="s">
        <v>845</v>
      </c>
    </row>
    <row r="1302" customFormat="false" ht="12.8" hidden="false" customHeight="false" outlineLevel="0" collapsed="false">
      <c r="A1302" s="0" t="s">
        <v>846</v>
      </c>
    </row>
    <row r="1303" customFormat="false" ht="12.8" hidden="false" customHeight="false" outlineLevel="0" collapsed="false">
      <c r="A1303" s="0" t="s">
        <v>847</v>
      </c>
    </row>
    <row r="1304" customFormat="false" ht="12.8" hidden="false" customHeight="false" outlineLevel="0" collapsed="false">
      <c r="A1304" s="0" t="s">
        <v>848</v>
      </c>
    </row>
    <row r="1305" customFormat="false" ht="12.8" hidden="false" customHeight="false" outlineLevel="0" collapsed="false">
      <c r="A1305" s="0" t="s">
        <v>849</v>
      </c>
    </row>
    <row r="1306" customFormat="false" ht="12.8" hidden="false" customHeight="false" outlineLevel="0" collapsed="false">
      <c r="A1306" s="0" t="s">
        <v>850</v>
      </c>
    </row>
    <row r="1307" customFormat="false" ht="12.8" hidden="false" customHeight="false" outlineLevel="0" collapsed="false">
      <c r="A1307" s="0" t="s">
        <v>851</v>
      </c>
    </row>
    <row r="1308" customFormat="false" ht="12.8" hidden="false" customHeight="false" outlineLevel="0" collapsed="false">
      <c r="A1308" s="0" t="s">
        <v>852</v>
      </c>
    </row>
    <row r="1309" customFormat="false" ht="12.8" hidden="false" customHeight="false" outlineLevel="0" collapsed="false">
      <c r="A1309" s="0" t="s">
        <v>853</v>
      </c>
    </row>
    <row r="1310" customFormat="false" ht="12.8" hidden="false" customHeight="false" outlineLevel="0" collapsed="false">
      <c r="A1310" s="0" t="s">
        <v>854</v>
      </c>
    </row>
    <row r="1311" customFormat="false" ht="12.8" hidden="false" customHeight="false" outlineLevel="0" collapsed="false">
      <c r="A1311" s="0" t="s">
        <v>855</v>
      </c>
    </row>
    <row r="1312" customFormat="false" ht="12.8" hidden="false" customHeight="false" outlineLevel="0" collapsed="false">
      <c r="A1312" s="0" t="s">
        <v>856</v>
      </c>
    </row>
    <row r="1313" customFormat="false" ht="12.8" hidden="false" customHeight="false" outlineLevel="0" collapsed="false">
      <c r="A1313" s="0" t="s">
        <v>857</v>
      </c>
    </row>
    <row r="1314" customFormat="false" ht="12.8" hidden="false" customHeight="false" outlineLevel="0" collapsed="false">
      <c r="A1314" s="0" t="s">
        <v>858</v>
      </c>
    </row>
    <row r="1315" customFormat="false" ht="12.8" hidden="false" customHeight="false" outlineLevel="0" collapsed="false">
      <c r="A1315" s="0" t="s">
        <v>859</v>
      </c>
    </row>
    <row r="1316" customFormat="false" ht="12.8" hidden="false" customHeight="false" outlineLevel="0" collapsed="false">
      <c r="A1316" s="0" t="s">
        <v>860</v>
      </c>
    </row>
    <row r="1317" customFormat="false" ht="12.8" hidden="false" customHeight="false" outlineLevel="0" collapsed="false">
      <c r="A1317" s="0" t="s">
        <v>861</v>
      </c>
    </row>
    <row r="1318" customFormat="false" ht="12.8" hidden="false" customHeight="false" outlineLevel="0" collapsed="false">
      <c r="A1318" s="0" t="s">
        <v>862</v>
      </c>
    </row>
    <row r="1319" customFormat="false" ht="12.8" hidden="false" customHeight="false" outlineLevel="0" collapsed="false">
      <c r="A1319" s="0" t="s">
        <v>863</v>
      </c>
    </row>
    <row r="1320" customFormat="false" ht="12.8" hidden="false" customHeight="false" outlineLevel="0" collapsed="false">
      <c r="A1320" s="0" t="s">
        <v>864</v>
      </c>
    </row>
    <row r="1321" customFormat="false" ht="12.8" hidden="false" customHeight="false" outlineLevel="0" collapsed="false">
      <c r="A1321" s="0" t="s">
        <v>865</v>
      </c>
    </row>
    <row r="1322" customFormat="false" ht="12.8" hidden="false" customHeight="false" outlineLevel="0" collapsed="false">
      <c r="A1322" s="0" t="s">
        <v>866</v>
      </c>
    </row>
    <row r="1323" customFormat="false" ht="12.8" hidden="false" customHeight="false" outlineLevel="0" collapsed="false">
      <c r="A1323" s="0" t="s">
        <v>867</v>
      </c>
    </row>
    <row r="1324" customFormat="false" ht="12.8" hidden="false" customHeight="false" outlineLevel="0" collapsed="false">
      <c r="A1324" s="0" t="s">
        <v>868</v>
      </c>
    </row>
    <row r="1325" customFormat="false" ht="12.8" hidden="false" customHeight="false" outlineLevel="0" collapsed="false">
      <c r="A1325" s="0" t="s">
        <v>869</v>
      </c>
    </row>
    <row r="1326" customFormat="false" ht="12.8" hidden="false" customHeight="false" outlineLevel="0" collapsed="false">
      <c r="A1326" s="0" t="s">
        <v>870</v>
      </c>
    </row>
    <row r="1327" customFormat="false" ht="12.8" hidden="false" customHeight="false" outlineLevel="0" collapsed="false">
      <c r="A1327" s="0" t="s">
        <v>871</v>
      </c>
    </row>
    <row r="1328" customFormat="false" ht="12.8" hidden="false" customHeight="false" outlineLevel="0" collapsed="false">
      <c r="A1328" s="0" t="s">
        <v>872</v>
      </c>
    </row>
    <row r="1329" customFormat="false" ht="12.8" hidden="false" customHeight="false" outlineLevel="0" collapsed="false">
      <c r="A1329" s="0" t="s">
        <v>873</v>
      </c>
    </row>
    <row r="1330" customFormat="false" ht="12.8" hidden="false" customHeight="false" outlineLevel="0" collapsed="false">
      <c r="A1330" s="0" t="s">
        <v>874</v>
      </c>
    </row>
    <row r="1331" customFormat="false" ht="12.8" hidden="false" customHeight="false" outlineLevel="0" collapsed="false">
      <c r="A1331" s="0" t="s">
        <v>875</v>
      </c>
    </row>
    <row r="1332" customFormat="false" ht="12.8" hidden="false" customHeight="false" outlineLevel="0" collapsed="false">
      <c r="A1332" s="0" t="s">
        <v>876</v>
      </c>
    </row>
    <row r="1333" customFormat="false" ht="12.8" hidden="false" customHeight="false" outlineLevel="0" collapsed="false">
      <c r="A1333" s="0" t="s">
        <v>877</v>
      </c>
    </row>
    <row r="1334" customFormat="false" ht="12.8" hidden="false" customHeight="false" outlineLevel="0" collapsed="false">
      <c r="A1334" s="0" t="s">
        <v>878</v>
      </c>
    </row>
    <row r="1335" customFormat="false" ht="12.8" hidden="false" customHeight="false" outlineLevel="0" collapsed="false">
      <c r="A1335" s="0" t="s">
        <v>879</v>
      </c>
    </row>
    <row r="1336" customFormat="false" ht="12.8" hidden="false" customHeight="false" outlineLevel="0" collapsed="false">
      <c r="A1336" s="0" t="s">
        <v>880</v>
      </c>
    </row>
    <row r="1337" customFormat="false" ht="12.8" hidden="false" customHeight="false" outlineLevel="0" collapsed="false">
      <c r="A1337" s="0" t="s">
        <v>881</v>
      </c>
    </row>
    <row r="1338" customFormat="false" ht="12.8" hidden="false" customHeight="false" outlineLevel="0" collapsed="false">
      <c r="A1338" s="0" t="s">
        <v>882</v>
      </c>
    </row>
    <row r="1339" customFormat="false" ht="12.8" hidden="false" customHeight="false" outlineLevel="0" collapsed="false">
      <c r="A1339" s="0" t="s">
        <v>883</v>
      </c>
    </row>
    <row r="1340" customFormat="false" ht="12.8" hidden="false" customHeight="false" outlineLevel="0" collapsed="false">
      <c r="A1340" s="0" t="s">
        <v>884</v>
      </c>
    </row>
    <row r="1341" customFormat="false" ht="12.8" hidden="false" customHeight="false" outlineLevel="0" collapsed="false">
      <c r="A1341" s="0" t="s">
        <v>885</v>
      </c>
    </row>
    <row r="1342" customFormat="false" ht="12.8" hidden="false" customHeight="false" outlineLevel="0" collapsed="false">
      <c r="A1342" s="0" t="s">
        <v>886</v>
      </c>
    </row>
    <row r="1343" customFormat="false" ht="12.8" hidden="false" customHeight="false" outlineLevel="0" collapsed="false">
      <c r="A1343" s="0" t="s">
        <v>887</v>
      </c>
    </row>
    <row r="1344" customFormat="false" ht="12.8" hidden="false" customHeight="false" outlineLevel="0" collapsed="false">
      <c r="A1344" s="0" t="s">
        <v>888</v>
      </c>
    </row>
    <row r="1345" customFormat="false" ht="12.8" hidden="false" customHeight="false" outlineLevel="0" collapsed="false">
      <c r="A1345" s="0" t="s">
        <v>889</v>
      </c>
    </row>
    <row r="1346" customFormat="false" ht="12.8" hidden="false" customHeight="false" outlineLevel="0" collapsed="false">
      <c r="A1346" s="0" t="s">
        <v>890</v>
      </c>
    </row>
    <row r="1347" customFormat="false" ht="12.8" hidden="false" customHeight="false" outlineLevel="0" collapsed="false">
      <c r="A1347" s="0" t="s">
        <v>891</v>
      </c>
    </row>
    <row r="1348" customFormat="false" ht="12.8" hidden="false" customHeight="false" outlineLevel="0" collapsed="false">
      <c r="A1348" s="0" t="s">
        <v>892</v>
      </c>
    </row>
    <row r="1349" customFormat="false" ht="12.8" hidden="false" customHeight="false" outlineLevel="0" collapsed="false">
      <c r="A1349" s="0" t="s">
        <v>893</v>
      </c>
    </row>
    <row r="1350" customFormat="false" ht="12.8" hidden="false" customHeight="false" outlineLevel="0" collapsed="false">
      <c r="A1350" s="0" t="s">
        <v>894</v>
      </c>
    </row>
    <row r="1351" customFormat="false" ht="12.8" hidden="false" customHeight="false" outlineLevel="0" collapsed="false">
      <c r="A1351" s="0" t="s">
        <v>895</v>
      </c>
    </row>
    <row r="1352" customFormat="false" ht="12.8" hidden="false" customHeight="false" outlineLevel="0" collapsed="false">
      <c r="A1352" s="0" t="s">
        <v>896</v>
      </c>
    </row>
    <row r="1353" customFormat="false" ht="12.8" hidden="false" customHeight="false" outlineLevel="0" collapsed="false">
      <c r="A1353" s="0" t="s">
        <v>897</v>
      </c>
    </row>
    <row r="1354" customFormat="false" ht="12.8" hidden="false" customHeight="false" outlineLevel="0" collapsed="false">
      <c r="A1354" s="0" t="s">
        <v>898</v>
      </c>
    </row>
    <row r="1355" customFormat="false" ht="12.8" hidden="false" customHeight="false" outlineLevel="0" collapsed="false">
      <c r="A1355" s="0" t="s">
        <v>899</v>
      </c>
    </row>
    <row r="1356" customFormat="false" ht="12.8" hidden="false" customHeight="false" outlineLevel="0" collapsed="false">
      <c r="A1356" s="0" t="s">
        <v>900</v>
      </c>
    </row>
    <row r="1357" customFormat="false" ht="12.8" hidden="false" customHeight="false" outlineLevel="0" collapsed="false">
      <c r="A1357" s="0" t="s">
        <v>901</v>
      </c>
    </row>
    <row r="1358" customFormat="false" ht="12.8" hidden="false" customHeight="false" outlineLevel="0" collapsed="false">
      <c r="A1358" s="0" t="s">
        <v>902</v>
      </c>
    </row>
    <row r="1359" customFormat="false" ht="12.8" hidden="false" customHeight="false" outlineLevel="0" collapsed="false">
      <c r="A1359" s="0" t="s">
        <v>903</v>
      </c>
    </row>
    <row r="1360" customFormat="false" ht="12.8" hidden="false" customHeight="false" outlineLevel="0" collapsed="false">
      <c r="A1360" s="0" t="s">
        <v>904</v>
      </c>
    </row>
    <row r="1361" customFormat="false" ht="12.8" hidden="false" customHeight="false" outlineLevel="0" collapsed="false">
      <c r="A1361" s="0" t="s">
        <v>905</v>
      </c>
    </row>
    <row r="1362" customFormat="false" ht="12.8" hidden="false" customHeight="false" outlineLevel="0" collapsed="false">
      <c r="A1362" s="0" t="s">
        <v>906</v>
      </c>
    </row>
    <row r="1363" customFormat="false" ht="12.8" hidden="false" customHeight="false" outlineLevel="0" collapsed="false">
      <c r="A1363" s="0" t="s">
        <v>907</v>
      </c>
    </row>
    <row r="1364" customFormat="false" ht="12.8" hidden="false" customHeight="false" outlineLevel="0" collapsed="false">
      <c r="A1364" s="0" t="s">
        <v>908</v>
      </c>
    </row>
    <row r="1365" customFormat="false" ht="12.8" hidden="false" customHeight="false" outlineLevel="0" collapsed="false">
      <c r="A1365" s="0" t="s">
        <v>909</v>
      </c>
    </row>
    <row r="1366" customFormat="false" ht="12.8" hidden="false" customHeight="false" outlineLevel="0" collapsed="false">
      <c r="A1366" s="0" t="s">
        <v>910</v>
      </c>
    </row>
    <row r="1367" customFormat="false" ht="12.8" hidden="false" customHeight="false" outlineLevel="0" collapsed="false">
      <c r="A1367" s="0" t="s">
        <v>911</v>
      </c>
    </row>
    <row r="1368" customFormat="false" ht="12.8" hidden="false" customHeight="false" outlineLevel="0" collapsed="false">
      <c r="A1368" s="0" t="s">
        <v>912</v>
      </c>
    </row>
    <row r="1369" customFormat="false" ht="12.8" hidden="false" customHeight="false" outlineLevel="0" collapsed="false">
      <c r="A1369" s="0" t="s">
        <v>913</v>
      </c>
    </row>
    <row r="1370" customFormat="false" ht="12.8" hidden="false" customHeight="false" outlineLevel="0" collapsed="false">
      <c r="A1370" s="0" t="s">
        <v>914</v>
      </c>
    </row>
    <row r="1371" customFormat="false" ht="12.8" hidden="false" customHeight="false" outlineLevel="0" collapsed="false">
      <c r="A1371" s="0" t="s">
        <v>915</v>
      </c>
    </row>
    <row r="1372" customFormat="false" ht="12.8" hidden="false" customHeight="false" outlineLevel="0" collapsed="false">
      <c r="A1372" s="0" t="s">
        <v>916</v>
      </c>
    </row>
    <row r="1373" customFormat="false" ht="12.8" hidden="false" customHeight="false" outlineLevel="0" collapsed="false">
      <c r="A1373" s="0" t="s">
        <v>917</v>
      </c>
    </row>
    <row r="1374" customFormat="false" ht="12.8" hidden="false" customHeight="false" outlineLevel="0" collapsed="false">
      <c r="A1374" s="0" t="s">
        <v>918</v>
      </c>
    </row>
    <row r="1375" customFormat="false" ht="12.8" hidden="false" customHeight="false" outlineLevel="0" collapsed="false">
      <c r="A1375" s="0" t="s">
        <v>919</v>
      </c>
    </row>
    <row r="1376" customFormat="false" ht="12.8" hidden="false" customHeight="false" outlineLevel="0" collapsed="false">
      <c r="A1376" s="0" t="s">
        <v>920</v>
      </c>
    </row>
    <row r="1377" customFormat="false" ht="12.8" hidden="false" customHeight="false" outlineLevel="0" collapsed="false">
      <c r="A1377" s="0" t="s">
        <v>921</v>
      </c>
    </row>
    <row r="1378" customFormat="false" ht="12.8" hidden="false" customHeight="false" outlineLevel="0" collapsed="false">
      <c r="A1378" s="0" t="s">
        <v>922</v>
      </c>
    </row>
    <row r="1379" customFormat="false" ht="12.8" hidden="false" customHeight="false" outlineLevel="0" collapsed="false">
      <c r="A1379" s="0" t="s">
        <v>923</v>
      </c>
    </row>
    <row r="1380" customFormat="false" ht="12.8" hidden="false" customHeight="false" outlineLevel="0" collapsed="false">
      <c r="A1380" s="0" t="s">
        <v>924</v>
      </c>
    </row>
    <row r="1381" customFormat="false" ht="12.8" hidden="false" customHeight="false" outlineLevel="0" collapsed="false">
      <c r="A1381" s="0" t="s">
        <v>925</v>
      </c>
    </row>
    <row r="1382" customFormat="false" ht="12.8" hidden="false" customHeight="false" outlineLevel="0" collapsed="false">
      <c r="A1382" s="0" t="s">
        <v>926</v>
      </c>
    </row>
    <row r="1383" customFormat="false" ht="12.8" hidden="false" customHeight="false" outlineLevel="0" collapsed="false">
      <c r="A1383" s="0" t="s">
        <v>927</v>
      </c>
    </row>
    <row r="1384" customFormat="false" ht="12.8" hidden="false" customHeight="false" outlineLevel="0" collapsed="false">
      <c r="A1384" s="0" t="s">
        <v>928</v>
      </c>
    </row>
    <row r="1385" customFormat="false" ht="12.8" hidden="false" customHeight="false" outlineLevel="0" collapsed="false">
      <c r="A1385" s="0" t="s">
        <v>929</v>
      </c>
    </row>
    <row r="1386" customFormat="false" ht="12.8" hidden="false" customHeight="false" outlineLevel="0" collapsed="false">
      <c r="A1386" s="0" t="s">
        <v>930</v>
      </c>
    </row>
    <row r="1387" customFormat="false" ht="12.8" hidden="false" customHeight="false" outlineLevel="0" collapsed="false">
      <c r="A1387" s="0" t="s">
        <v>931</v>
      </c>
    </row>
    <row r="1388" customFormat="false" ht="12.8" hidden="false" customHeight="false" outlineLevel="0" collapsed="false">
      <c r="A1388" s="0" t="s">
        <v>932</v>
      </c>
    </row>
    <row r="1389" customFormat="false" ht="12.8" hidden="false" customHeight="false" outlineLevel="0" collapsed="false">
      <c r="A1389" s="0" t="s">
        <v>933</v>
      </c>
    </row>
    <row r="1390" customFormat="false" ht="12.8" hidden="false" customHeight="false" outlineLevel="0" collapsed="false">
      <c r="A1390" s="0" t="s">
        <v>934</v>
      </c>
    </row>
    <row r="1391" customFormat="false" ht="12.8" hidden="false" customHeight="false" outlineLevel="0" collapsed="false">
      <c r="A1391" s="0" t="s">
        <v>935</v>
      </c>
    </row>
    <row r="1392" customFormat="false" ht="12.8" hidden="false" customHeight="false" outlineLevel="0" collapsed="false">
      <c r="A1392" s="0" t="s">
        <v>936</v>
      </c>
    </row>
    <row r="1393" customFormat="false" ht="12.8" hidden="false" customHeight="false" outlineLevel="0" collapsed="false">
      <c r="A1393" s="0" t="s">
        <v>937</v>
      </c>
    </row>
    <row r="1394" customFormat="false" ht="12.8" hidden="false" customHeight="false" outlineLevel="0" collapsed="false">
      <c r="A1394" s="0" t="s">
        <v>938</v>
      </c>
    </row>
    <row r="1395" customFormat="false" ht="12.8" hidden="false" customHeight="false" outlineLevel="0" collapsed="false">
      <c r="A1395" s="0" t="s">
        <v>939</v>
      </c>
    </row>
    <row r="1396" customFormat="false" ht="12.8" hidden="false" customHeight="false" outlineLevel="0" collapsed="false">
      <c r="A1396" s="0" t="s">
        <v>940</v>
      </c>
    </row>
    <row r="1397" customFormat="false" ht="12.8" hidden="false" customHeight="false" outlineLevel="0" collapsed="false">
      <c r="A1397" s="0" t="s">
        <v>941</v>
      </c>
    </row>
    <row r="1398" customFormat="false" ht="12.8" hidden="false" customHeight="false" outlineLevel="0" collapsed="false">
      <c r="A1398" s="0" t="s">
        <v>942</v>
      </c>
    </row>
    <row r="1399" customFormat="false" ht="12.8" hidden="false" customHeight="false" outlineLevel="0" collapsed="false">
      <c r="A1399" s="0" t="s">
        <v>943</v>
      </c>
    </row>
    <row r="1400" customFormat="false" ht="12.8" hidden="false" customHeight="false" outlineLevel="0" collapsed="false">
      <c r="A1400" s="0" t="s">
        <v>944</v>
      </c>
    </row>
    <row r="1401" customFormat="false" ht="12.8" hidden="false" customHeight="false" outlineLevel="0" collapsed="false">
      <c r="A1401" s="0" t="s">
        <v>945</v>
      </c>
    </row>
    <row r="1402" customFormat="false" ht="12.8" hidden="false" customHeight="false" outlineLevel="0" collapsed="false">
      <c r="A1402" s="0" t="s">
        <v>946</v>
      </c>
    </row>
    <row r="1403" customFormat="false" ht="12.8" hidden="false" customHeight="false" outlineLevel="0" collapsed="false">
      <c r="A1403" s="0" t="s">
        <v>947</v>
      </c>
    </row>
    <row r="1404" customFormat="false" ht="12.8" hidden="false" customHeight="false" outlineLevel="0" collapsed="false">
      <c r="A1404" s="0" t="s">
        <v>948</v>
      </c>
    </row>
    <row r="1405" customFormat="false" ht="12.8" hidden="false" customHeight="false" outlineLevel="0" collapsed="false">
      <c r="A1405" s="0" t="s">
        <v>949</v>
      </c>
    </row>
    <row r="1406" customFormat="false" ht="12.8" hidden="false" customHeight="false" outlineLevel="0" collapsed="false">
      <c r="A1406" s="0" t="s">
        <v>950</v>
      </c>
    </row>
    <row r="1407" customFormat="false" ht="12.8" hidden="false" customHeight="false" outlineLevel="0" collapsed="false">
      <c r="A1407" s="0" t="s">
        <v>951</v>
      </c>
    </row>
    <row r="1408" customFormat="false" ht="12.8" hidden="false" customHeight="false" outlineLevel="0" collapsed="false">
      <c r="A1408" s="0" t="s">
        <v>952</v>
      </c>
    </row>
    <row r="1409" customFormat="false" ht="12.8" hidden="false" customHeight="false" outlineLevel="0" collapsed="false">
      <c r="A1409" s="0" t="s">
        <v>953</v>
      </c>
    </row>
    <row r="1410" customFormat="false" ht="12.8" hidden="false" customHeight="false" outlineLevel="0" collapsed="false">
      <c r="A1410" s="0" t="s">
        <v>954</v>
      </c>
    </row>
    <row r="1411" customFormat="false" ht="12.8" hidden="false" customHeight="false" outlineLevel="0" collapsed="false">
      <c r="A1411" s="0" t="s">
        <v>955</v>
      </c>
    </row>
    <row r="1412" customFormat="false" ht="12.8" hidden="false" customHeight="false" outlineLevel="0" collapsed="false">
      <c r="A1412" s="0" t="s">
        <v>956</v>
      </c>
    </row>
    <row r="1413" customFormat="false" ht="12.8" hidden="false" customHeight="false" outlineLevel="0" collapsed="false">
      <c r="A1413" s="0" t="s">
        <v>957</v>
      </c>
    </row>
    <row r="1414" customFormat="false" ht="12.8" hidden="false" customHeight="false" outlineLevel="0" collapsed="false">
      <c r="A1414" s="0" t="s">
        <v>958</v>
      </c>
    </row>
    <row r="1415" customFormat="false" ht="12.8" hidden="false" customHeight="false" outlineLevel="0" collapsed="false">
      <c r="A1415" s="0" t="s">
        <v>959</v>
      </c>
    </row>
    <row r="1416" customFormat="false" ht="12.8" hidden="false" customHeight="false" outlineLevel="0" collapsed="false">
      <c r="A1416" s="0" t="s">
        <v>960</v>
      </c>
    </row>
    <row r="1417" customFormat="false" ht="12.8" hidden="false" customHeight="false" outlineLevel="0" collapsed="false">
      <c r="A1417" s="0" t="s">
        <v>961</v>
      </c>
    </row>
    <row r="1418" customFormat="false" ht="12.8" hidden="false" customHeight="false" outlineLevel="0" collapsed="false">
      <c r="A1418" s="0" t="s">
        <v>962</v>
      </c>
    </row>
    <row r="1419" customFormat="false" ht="12.8" hidden="false" customHeight="false" outlineLevel="0" collapsed="false">
      <c r="A1419" s="0" t="s">
        <v>963</v>
      </c>
    </row>
    <row r="1420" customFormat="false" ht="12.8" hidden="false" customHeight="false" outlineLevel="0" collapsed="false">
      <c r="A1420" s="0" t="s">
        <v>964</v>
      </c>
    </row>
    <row r="1421" customFormat="false" ht="12.8" hidden="false" customHeight="false" outlineLevel="0" collapsed="false">
      <c r="A1421" s="0" t="s">
        <v>965</v>
      </c>
    </row>
    <row r="1422" customFormat="false" ht="12.8" hidden="false" customHeight="false" outlineLevel="0" collapsed="false">
      <c r="A1422" s="0" t="s">
        <v>966</v>
      </c>
    </row>
    <row r="1423" customFormat="false" ht="12.8" hidden="false" customHeight="false" outlineLevel="0" collapsed="false">
      <c r="A1423" s="0" t="s">
        <v>967</v>
      </c>
    </row>
    <row r="1424" customFormat="false" ht="12.8" hidden="false" customHeight="false" outlineLevel="0" collapsed="false">
      <c r="A1424" s="0" t="s">
        <v>968</v>
      </c>
    </row>
    <row r="1425" customFormat="false" ht="12.8" hidden="false" customHeight="false" outlineLevel="0" collapsed="false">
      <c r="A1425" s="0" t="s">
        <v>969</v>
      </c>
    </row>
    <row r="1426" customFormat="false" ht="12.8" hidden="false" customHeight="false" outlineLevel="0" collapsed="false">
      <c r="A1426" s="0" t="s">
        <v>970</v>
      </c>
    </row>
    <row r="1427" customFormat="false" ht="12.8" hidden="false" customHeight="false" outlineLevel="0" collapsed="false">
      <c r="A1427" s="0" t="s">
        <v>971</v>
      </c>
    </row>
    <row r="1428" customFormat="false" ht="12.8" hidden="false" customHeight="false" outlineLevel="0" collapsed="false">
      <c r="A1428" s="0" t="s">
        <v>972</v>
      </c>
    </row>
    <row r="1429" customFormat="false" ht="12.8" hidden="false" customHeight="false" outlineLevel="0" collapsed="false">
      <c r="A1429" s="0" t="s">
        <v>973</v>
      </c>
    </row>
    <row r="1430" customFormat="false" ht="12.8" hidden="false" customHeight="false" outlineLevel="0" collapsed="false">
      <c r="A1430" s="0" t="s">
        <v>974</v>
      </c>
    </row>
    <row r="1431" customFormat="false" ht="12.8" hidden="false" customHeight="false" outlineLevel="0" collapsed="false">
      <c r="A1431" s="0" t="s">
        <v>975</v>
      </c>
    </row>
    <row r="1432" customFormat="false" ht="12.8" hidden="false" customHeight="false" outlineLevel="0" collapsed="false">
      <c r="A1432" s="0" t="s">
        <v>976</v>
      </c>
    </row>
    <row r="1433" customFormat="false" ht="12.8" hidden="false" customHeight="false" outlineLevel="0" collapsed="false">
      <c r="A1433" s="0" t="s">
        <v>977</v>
      </c>
    </row>
    <row r="1434" customFormat="false" ht="12.8" hidden="false" customHeight="false" outlineLevel="0" collapsed="false">
      <c r="A1434" s="0" t="s">
        <v>978</v>
      </c>
    </row>
    <row r="1435" customFormat="false" ht="12.8" hidden="false" customHeight="false" outlineLevel="0" collapsed="false">
      <c r="A1435" s="0" t="s">
        <v>979</v>
      </c>
    </row>
    <row r="1436" customFormat="false" ht="12.8" hidden="false" customHeight="false" outlineLevel="0" collapsed="false">
      <c r="A1436" s="0" t="s">
        <v>980</v>
      </c>
    </row>
    <row r="1437" customFormat="false" ht="12.8" hidden="false" customHeight="false" outlineLevel="0" collapsed="false">
      <c r="A1437" s="0" t="s">
        <v>981</v>
      </c>
    </row>
    <row r="1438" customFormat="false" ht="12.8" hidden="false" customHeight="false" outlineLevel="0" collapsed="false">
      <c r="A1438" s="0" t="s">
        <v>982</v>
      </c>
    </row>
    <row r="1439" customFormat="false" ht="12.8" hidden="false" customHeight="false" outlineLevel="0" collapsed="false">
      <c r="A1439" s="0" t="s">
        <v>983</v>
      </c>
    </row>
    <row r="1440" customFormat="false" ht="12.8" hidden="false" customHeight="false" outlineLevel="0" collapsed="false">
      <c r="A1440" s="0" t="s">
        <v>984</v>
      </c>
    </row>
    <row r="1441" customFormat="false" ht="12.8" hidden="false" customHeight="false" outlineLevel="0" collapsed="false">
      <c r="A1441" s="0" t="s">
        <v>985</v>
      </c>
    </row>
    <row r="1442" customFormat="false" ht="12.8" hidden="false" customHeight="false" outlineLevel="0" collapsed="false">
      <c r="A1442" s="0" t="s">
        <v>986</v>
      </c>
    </row>
    <row r="1443" customFormat="false" ht="12.8" hidden="false" customHeight="false" outlineLevel="0" collapsed="false">
      <c r="A1443" s="0" t="s">
        <v>987</v>
      </c>
    </row>
    <row r="1444" customFormat="false" ht="12.8" hidden="false" customHeight="false" outlineLevel="0" collapsed="false">
      <c r="A1444" s="0" t="s">
        <v>988</v>
      </c>
    </row>
    <row r="1445" customFormat="false" ht="12.8" hidden="false" customHeight="false" outlineLevel="0" collapsed="false">
      <c r="A1445" s="0" t="s">
        <v>989</v>
      </c>
    </row>
    <row r="1446" customFormat="false" ht="12.8" hidden="false" customHeight="false" outlineLevel="0" collapsed="false">
      <c r="A1446" s="0" t="s">
        <v>990</v>
      </c>
    </row>
    <row r="1447" customFormat="false" ht="12.8" hidden="false" customHeight="false" outlineLevel="0" collapsed="false">
      <c r="A1447" s="0" t="s">
        <v>991</v>
      </c>
    </row>
    <row r="1448" customFormat="false" ht="12.8" hidden="false" customHeight="false" outlineLevel="0" collapsed="false">
      <c r="A1448" s="0" t="s">
        <v>992</v>
      </c>
    </row>
    <row r="1449" customFormat="false" ht="12.8" hidden="false" customHeight="false" outlineLevel="0" collapsed="false">
      <c r="A1449" s="0" t="s">
        <v>993</v>
      </c>
    </row>
    <row r="1450" customFormat="false" ht="12.8" hidden="false" customHeight="false" outlineLevel="0" collapsed="false">
      <c r="A1450" s="0" t="s">
        <v>994</v>
      </c>
    </row>
    <row r="1451" customFormat="false" ht="12.8" hidden="false" customHeight="false" outlineLevel="0" collapsed="false">
      <c r="A1451" s="0" t="s">
        <v>995</v>
      </c>
    </row>
    <row r="1452" customFormat="false" ht="12.8" hidden="false" customHeight="false" outlineLevel="0" collapsed="false">
      <c r="A1452" s="0" t="s">
        <v>996</v>
      </c>
    </row>
    <row r="1453" customFormat="false" ht="12.8" hidden="false" customHeight="false" outlineLevel="0" collapsed="false">
      <c r="A1453" s="0" t="s">
        <v>997</v>
      </c>
    </row>
    <row r="1454" customFormat="false" ht="12.8" hidden="false" customHeight="false" outlineLevel="0" collapsed="false">
      <c r="A1454" s="0" t="s">
        <v>998</v>
      </c>
    </row>
    <row r="1455" customFormat="false" ht="12.8" hidden="false" customHeight="false" outlineLevel="0" collapsed="false">
      <c r="A1455" s="0" t="s">
        <v>999</v>
      </c>
    </row>
    <row r="1456" customFormat="false" ht="12.8" hidden="false" customHeight="false" outlineLevel="0" collapsed="false">
      <c r="A1456" s="0" t="s">
        <v>1000</v>
      </c>
    </row>
    <row r="1457" customFormat="false" ht="12.8" hidden="false" customHeight="false" outlineLevel="0" collapsed="false">
      <c r="A1457" s="0" t="s">
        <v>1001</v>
      </c>
    </row>
    <row r="1458" customFormat="false" ht="12.8" hidden="false" customHeight="false" outlineLevel="0" collapsed="false">
      <c r="A1458" s="0" t="s">
        <v>1002</v>
      </c>
    </row>
    <row r="1459" customFormat="false" ht="12.8" hidden="false" customHeight="false" outlineLevel="0" collapsed="false">
      <c r="A1459" s="0" t="s">
        <v>1003</v>
      </c>
    </row>
    <row r="1460" customFormat="false" ht="12.8" hidden="false" customHeight="false" outlineLevel="0" collapsed="false">
      <c r="A1460" s="0" t="s">
        <v>1004</v>
      </c>
    </row>
    <row r="1461" customFormat="false" ht="12.8" hidden="false" customHeight="false" outlineLevel="0" collapsed="false">
      <c r="A1461" s="0" t="s">
        <v>1005</v>
      </c>
    </row>
    <row r="1462" customFormat="false" ht="12.8" hidden="false" customHeight="false" outlineLevel="0" collapsed="false">
      <c r="A1462" s="0" t="s">
        <v>1006</v>
      </c>
    </row>
    <row r="1463" customFormat="false" ht="12.8" hidden="false" customHeight="false" outlineLevel="0" collapsed="false">
      <c r="A1463" s="0" t="s">
        <v>1007</v>
      </c>
    </row>
    <row r="1464" customFormat="false" ht="12.8" hidden="false" customHeight="false" outlineLevel="0" collapsed="false">
      <c r="A1464" s="0" t="s">
        <v>1008</v>
      </c>
    </row>
    <row r="1465" customFormat="false" ht="12.8" hidden="false" customHeight="false" outlineLevel="0" collapsed="false">
      <c r="A1465" s="0" t="s">
        <v>1009</v>
      </c>
    </row>
    <row r="1466" customFormat="false" ht="12.8" hidden="false" customHeight="false" outlineLevel="0" collapsed="false">
      <c r="A1466" s="0" t="s">
        <v>1010</v>
      </c>
    </row>
    <row r="1467" customFormat="false" ht="12.8" hidden="false" customHeight="false" outlineLevel="0" collapsed="false">
      <c r="A1467" s="0" t="s">
        <v>1011</v>
      </c>
    </row>
    <row r="1468" customFormat="false" ht="12.8" hidden="false" customHeight="false" outlineLevel="0" collapsed="false">
      <c r="A1468" s="0" t="s">
        <v>1012</v>
      </c>
    </row>
    <row r="1469" customFormat="false" ht="12.8" hidden="false" customHeight="false" outlineLevel="0" collapsed="false">
      <c r="A1469" s="0" t="s">
        <v>1013</v>
      </c>
    </row>
    <row r="1470" customFormat="false" ht="12.8" hidden="false" customHeight="false" outlineLevel="0" collapsed="false">
      <c r="A1470" s="0" t="s">
        <v>1014</v>
      </c>
    </row>
    <row r="1471" customFormat="false" ht="12.8" hidden="false" customHeight="false" outlineLevel="0" collapsed="false">
      <c r="A1471" s="0" t="s">
        <v>1015</v>
      </c>
    </row>
    <row r="1472" customFormat="false" ht="12.8" hidden="false" customHeight="false" outlineLevel="0" collapsed="false">
      <c r="A1472" s="0" t="s">
        <v>1016</v>
      </c>
    </row>
    <row r="1473" customFormat="false" ht="12.8" hidden="false" customHeight="false" outlineLevel="0" collapsed="false">
      <c r="A1473" s="0" t="s">
        <v>1017</v>
      </c>
    </row>
    <row r="1474" customFormat="false" ht="12.8" hidden="false" customHeight="false" outlineLevel="0" collapsed="false">
      <c r="A1474" s="0" t="s">
        <v>1018</v>
      </c>
    </row>
    <row r="1475" customFormat="false" ht="12.8" hidden="false" customHeight="false" outlineLevel="0" collapsed="false">
      <c r="A1475" s="0" t="s">
        <v>1019</v>
      </c>
    </row>
    <row r="1476" customFormat="false" ht="12.8" hidden="false" customHeight="false" outlineLevel="0" collapsed="false">
      <c r="A1476" s="0" t="s">
        <v>1020</v>
      </c>
    </row>
    <row r="1477" customFormat="false" ht="12.8" hidden="false" customHeight="false" outlineLevel="0" collapsed="false">
      <c r="A1477" s="0" t="s">
        <v>1021</v>
      </c>
    </row>
    <row r="1478" customFormat="false" ht="12.8" hidden="false" customHeight="false" outlineLevel="0" collapsed="false">
      <c r="A1478" s="0" t="s">
        <v>1022</v>
      </c>
    </row>
    <row r="1479" customFormat="false" ht="12.8" hidden="false" customHeight="false" outlineLevel="0" collapsed="false">
      <c r="A1479" s="0" t="s">
        <v>1023</v>
      </c>
    </row>
    <row r="1480" customFormat="false" ht="12.8" hidden="false" customHeight="false" outlineLevel="0" collapsed="false">
      <c r="A1480" s="0" t="s">
        <v>1024</v>
      </c>
    </row>
    <row r="1481" customFormat="false" ht="12.8" hidden="false" customHeight="false" outlineLevel="0" collapsed="false">
      <c r="A1481" s="0" t="s">
        <v>1025</v>
      </c>
    </row>
    <row r="1482" customFormat="false" ht="12.8" hidden="false" customHeight="false" outlineLevel="0" collapsed="false">
      <c r="A1482" s="0" t="s">
        <v>1026</v>
      </c>
    </row>
    <row r="1483" customFormat="false" ht="12.8" hidden="false" customHeight="false" outlineLevel="0" collapsed="false">
      <c r="A1483" s="0" t="s">
        <v>1027</v>
      </c>
    </row>
    <row r="1484" customFormat="false" ht="12.8" hidden="false" customHeight="false" outlineLevel="0" collapsed="false">
      <c r="A1484" s="0" t="s">
        <v>1028</v>
      </c>
    </row>
    <row r="1485" customFormat="false" ht="12.8" hidden="false" customHeight="false" outlineLevel="0" collapsed="false">
      <c r="A1485" s="0" t="s">
        <v>1029</v>
      </c>
    </row>
    <row r="1486" customFormat="false" ht="12.8" hidden="false" customHeight="false" outlineLevel="0" collapsed="false">
      <c r="A1486" s="0" t="s">
        <v>1030</v>
      </c>
    </row>
    <row r="1487" customFormat="false" ht="12.8" hidden="false" customHeight="false" outlineLevel="0" collapsed="false">
      <c r="A1487" s="0" t="s">
        <v>1031</v>
      </c>
    </row>
    <row r="1488" customFormat="false" ht="12.8" hidden="false" customHeight="false" outlineLevel="0" collapsed="false">
      <c r="A1488" s="0" t="s">
        <v>1032</v>
      </c>
    </row>
    <row r="1489" customFormat="false" ht="12.8" hidden="false" customHeight="false" outlineLevel="0" collapsed="false">
      <c r="A1489" s="0" t="s">
        <v>1033</v>
      </c>
    </row>
    <row r="1490" customFormat="false" ht="12.8" hidden="false" customHeight="false" outlineLevel="0" collapsed="false">
      <c r="A1490" s="0" t="s">
        <v>1034</v>
      </c>
    </row>
    <row r="1491" customFormat="false" ht="12.8" hidden="false" customHeight="false" outlineLevel="0" collapsed="false">
      <c r="A1491" s="0" t="s">
        <v>1035</v>
      </c>
    </row>
    <row r="1492" customFormat="false" ht="12.8" hidden="false" customHeight="false" outlineLevel="0" collapsed="false">
      <c r="A1492" s="0" t="s">
        <v>1036</v>
      </c>
    </row>
    <row r="1493" customFormat="false" ht="12.8" hidden="false" customHeight="false" outlineLevel="0" collapsed="false">
      <c r="A1493" s="0" t="s">
        <v>1037</v>
      </c>
    </row>
    <row r="1494" customFormat="false" ht="12.8" hidden="false" customHeight="false" outlineLevel="0" collapsed="false">
      <c r="A1494" s="0" t="s">
        <v>1038</v>
      </c>
    </row>
    <row r="1495" customFormat="false" ht="12.8" hidden="false" customHeight="false" outlineLevel="0" collapsed="false">
      <c r="A1495" s="0" t="s">
        <v>1039</v>
      </c>
    </row>
    <row r="1496" customFormat="false" ht="12.8" hidden="false" customHeight="false" outlineLevel="0" collapsed="false">
      <c r="A1496" s="0" t="s">
        <v>1040</v>
      </c>
    </row>
    <row r="1497" customFormat="false" ht="12.8" hidden="false" customHeight="false" outlineLevel="0" collapsed="false">
      <c r="A1497" s="0" t="s">
        <v>1041</v>
      </c>
    </row>
    <row r="1498" customFormat="false" ht="12.8" hidden="false" customHeight="false" outlineLevel="0" collapsed="false">
      <c r="A1498" s="0" t="s">
        <v>1042</v>
      </c>
    </row>
    <row r="1499" customFormat="false" ht="12.8" hidden="false" customHeight="false" outlineLevel="0" collapsed="false">
      <c r="A1499" s="0" t="s">
        <v>1043</v>
      </c>
    </row>
    <row r="1500" customFormat="false" ht="12.8" hidden="false" customHeight="false" outlineLevel="0" collapsed="false">
      <c r="A1500" s="0" t="s">
        <v>1044</v>
      </c>
    </row>
    <row r="1501" customFormat="false" ht="12.8" hidden="false" customHeight="false" outlineLevel="0" collapsed="false">
      <c r="A1501" s="0" t="s">
        <v>1045</v>
      </c>
    </row>
    <row r="1502" customFormat="false" ht="12.8" hidden="false" customHeight="false" outlineLevel="0" collapsed="false">
      <c r="A1502" s="0" t="s">
        <v>1046</v>
      </c>
    </row>
    <row r="1503" customFormat="false" ht="12.8" hidden="false" customHeight="false" outlineLevel="0" collapsed="false">
      <c r="A1503" s="0" t="s">
        <v>1047</v>
      </c>
    </row>
    <row r="1504" customFormat="false" ht="12.8" hidden="false" customHeight="false" outlineLevel="0" collapsed="false">
      <c r="A1504" s="0" t="s">
        <v>1048</v>
      </c>
    </row>
    <row r="1505" customFormat="false" ht="12.8" hidden="false" customHeight="false" outlineLevel="0" collapsed="false">
      <c r="A1505" s="0" t="s">
        <v>1049</v>
      </c>
    </row>
    <row r="1506" customFormat="false" ht="12.8" hidden="false" customHeight="false" outlineLevel="0" collapsed="false">
      <c r="A1506" s="0" t="s">
        <v>1050</v>
      </c>
    </row>
    <row r="1507" customFormat="false" ht="12.8" hidden="false" customHeight="false" outlineLevel="0" collapsed="false">
      <c r="A1507" s="0" t="s">
        <v>1051</v>
      </c>
    </row>
    <row r="1508" customFormat="false" ht="12.8" hidden="false" customHeight="false" outlineLevel="0" collapsed="false">
      <c r="A1508" s="0" t="s">
        <v>1052</v>
      </c>
    </row>
    <row r="1509" customFormat="false" ht="12.8" hidden="false" customHeight="false" outlineLevel="0" collapsed="false">
      <c r="A1509" s="0" t="s">
        <v>1053</v>
      </c>
    </row>
    <row r="1510" customFormat="false" ht="12.8" hidden="false" customHeight="false" outlineLevel="0" collapsed="false">
      <c r="A1510" s="0" t="s">
        <v>1054</v>
      </c>
    </row>
    <row r="1511" customFormat="false" ht="12.8" hidden="false" customHeight="false" outlineLevel="0" collapsed="false">
      <c r="A1511" s="0" t="s">
        <v>1055</v>
      </c>
    </row>
    <row r="1512" customFormat="false" ht="12.8" hidden="false" customHeight="false" outlineLevel="0" collapsed="false">
      <c r="A1512" s="0" t="s">
        <v>1056</v>
      </c>
    </row>
    <row r="1513" customFormat="false" ht="12.8" hidden="false" customHeight="false" outlineLevel="0" collapsed="false">
      <c r="A1513" s="0" t="s">
        <v>1057</v>
      </c>
    </row>
    <row r="1514" customFormat="false" ht="12.8" hidden="false" customHeight="false" outlineLevel="0" collapsed="false">
      <c r="A1514" s="0" t="s">
        <v>1058</v>
      </c>
    </row>
    <row r="1515" customFormat="false" ht="12.8" hidden="false" customHeight="false" outlineLevel="0" collapsed="false">
      <c r="A1515" s="0" t="s">
        <v>1059</v>
      </c>
    </row>
    <row r="1516" customFormat="false" ht="12.8" hidden="false" customHeight="false" outlineLevel="0" collapsed="false">
      <c r="A1516" s="0" t="s">
        <v>1060</v>
      </c>
    </row>
    <row r="1517" customFormat="false" ht="12.8" hidden="false" customHeight="false" outlineLevel="0" collapsed="false">
      <c r="A1517" s="0" t="s">
        <v>1061</v>
      </c>
    </row>
    <row r="1518" customFormat="false" ht="12.8" hidden="false" customHeight="false" outlineLevel="0" collapsed="false">
      <c r="A1518" s="0" t="s">
        <v>1062</v>
      </c>
    </row>
    <row r="1519" customFormat="false" ht="12.8" hidden="false" customHeight="false" outlineLevel="0" collapsed="false">
      <c r="A1519" s="0" t="s">
        <v>1063</v>
      </c>
    </row>
    <row r="1520" customFormat="false" ht="12.8" hidden="false" customHeight="false" outlineLevel="0" collapsed="false">
      <c r="A1520" s="0" t="s">
        <v>1064</v>
      </c>
    </row>
    <row r="1521" customFormat="false" ht="12.8" hidden="false" customHeight="false" outlineLevel="0" collapsed="false">
      <c r="A1521" s="0" t="s">
        <v>1065</v>
      </c>
    </row>
    <row r="1522" customFormat="false" ht="12.8" hidden="false" customHeight="false" outlineLevel="0" collapsed="false">
      <c r="A1522" s="0" t="s">
        <v>1066</v>
      </c>
    </row>
    <row r="1523" customFormat="false" ht="12.8" hidden="false" customHeight="false" outlineLevel="0" collapsed="false">
      <c r="A1523" s="0" t="s">
        <v>1067</v>
      </c>
    </row>
    <row r="1524" customFormat="false" ht="12.8" hidden="false" customHeight="false" outlineLevel="0" collapsed="false">
      <c r="A1524" s="0" t="s">
        <v>1068</v>
      </c>
    </row>
    <row r="1525" customFormat="false" ht="12.8" hidden="false" customHeight="false" outlineLevel="0" collapsed="false">
      <c r="A1525" s="0" t="s">
        <v>1069</v>
      </c>
    </row>
    <row r="1526" customFormat="false" ht="12.8" hidden="false" customHeight="false" outlineLevel="0" collapsed="false">
      <c r="A1526" s="0" t="s">
        <v>1070</v>
      </c>
    </row>
    <row r="1527" customFormat="false" ht="12.8" hidden="false" customHeight="false" outlineLevel="0" collapsed="false">
      <c r="A1527" s="0" t="s">
        <v>1071</v>
      </c>
    </row>
    <row r="1528" customFormat="false" ht="12.8" hidden="false" customHeight="false" outlineLevel="0" collapsed="false">
      <c r="A1528" s="0" t="s">
        <v>1072</v>
      </c>
    </row>
    <row r="1529" customFormat="false" ht="12.8" hidden="false" customHeight="false" outlineLevel="0" collapsed="false">
      <c r="A1529" s="0" t="s">
        <v>1073</v>
      </c>
    </row>
    <row r="1530" customFormat="false" ht="12.8" hidden="false" customHeight="false" outlineLevel="0" collapsed="false">
      <c r="A1530" s="0" t="s">
        <v>1074</v>
      </c>
    </row>
    <row r="1531" customFormat="false" ht="12.8" hidden="false" customHeight="false" outlineLevel="0" collapsed="false">
      <c r="A1531" s="0" t="s">
        <v>1075</v>
      </c>
    </row>
    <row r="1532" customFormat="false" ht="12.8" hidden="false" customHeight="false" outlineLevel="0" collapsed="false">
      <c r="A1532" s="0" t="s">
        <v>1076</v>
      </c>
    </row>
    <row r="1533" customFormat="false" ht="12.8" hidden="false" customHeight="false" outlineLevel="0" collapsed="false">
      <c r="A1533" s="0" t="s">
        <v>1077</v>
      </c>
    </row>
    <row r="1534" customFormat="false" ht="12.8" hidden="false" customHeight="false" outlineLevel="0" collapsed="false">
      <c r="A1534" s="0" t="s">
        <v>1078</v>
      </c>
    </row>
    <row r="1535" customFormat="false" ht="12.8" hidden="false" customHeight="false" outlineLevel="0" collapsed="false">
      <c r="A1535" s="0" t="s">
        <v>1079</v>
      </c>
    </row>
    <row r="1536" customFormat="false" ht="12.8" hidden="false" customHeight="false" outlineLevel="0" collapsed="false">
      <c r="A1536" s="0" t="s">
        <v>1080</v>
      </c>
    </row>
    <row r="1537" customFormat="false" ht="12.8" hidden="false" customHeight="false" outlineLevel="0" collapsed="false">
      <c r="A1537" s="0" t="s">
        <v>1081</v>
      </c>
    </row>
    <row r="1538" customFormat="false" ht="12.8" hidden="false" customHeight="false" outlineLevel="0" collapsed="false">
      <c r="A1538" s="0" t="s">
        <v>1082</v>
      </c>
    </row>
    <row r="1539" customFormat="false" ht="12.8" hidden="false" customHeight="false" outlineLevel="0" collapsed="false">
      <c r="A1539" s="0" t="s">
        <v>1083</v>
      </c>
    </row>
    <row r="1540" customFormat="false" ht="12.8" hidden="false" customHeight="false" outlineLevel="0" collapsed="false">
      <c r="A1540" s="0" t="s">
        <v>1084</v>
      </c>
    </row>
    <row r="1541" customFormat="false" ht="12.8" hidden="false" customHeight="false" outlineLevel="0" collapsed="false">
      <c r="A1541" s="0" t="s">
        <v>1085</v>
      </c>
    </row>
    <row r="1542" customFormat="false" ht="12.8" hidden="false" customHeight="false" outlineLevel="0" collapsed="false">
      <c r="A1542" s="0" t="s">
        <v>1086</v>
      </c>
    </row>
    <row r="1543" customFormat="false" ht="12.8" hidden="false" customHeight="false" outlineLevel="0" collapsed="false">
      <c r="A1543" s="0" t="s">
        <v>1087</v>
      </c>
    </row>
    <row r="1544" customFormat="false" ht="12.8" hidden="false" customHeight="false" outlineLevel="0" collapsed="false">
      <c r="A1544" s="0" t="s">
        <v>1088</v>
      </c>
    </row>
    <row r="1545" customFormat="false" ht="12.8" hidden="false" customHeight="false" outlineLevel="0" collapsed="false">
      <c r="A1545" s="0" t="s">
        <v>1089</v>
      </c>
    </row>
    <row r="1546" customFormat="false" ht="12.8" hidden="false" customHeight="false" outlineLevel="0" collapsed="false">
      <c r="A1546" s="0" t="s">
        <v>1090</v>
      </c>
    </row>
    <row r="1547" customFormat="false" ht="12.8" hidden="false" customHeight="false" outlineLevel="0" collapsed="false">
      <c r="A1547" s="0" t="s">
        <v>1091</v>
      </c>
    </row>
    <row r="1548" customFormat="false" ht="12.8" hidden="false" customHeight="false" outlineLevel="0" collapsed="false">
      <c r="A1548" s="0" t="s">
        <v>1092</v>
      </c>
    </row>
    <row r="1549" customFormat="false" ht="12.8" hidden="false" customHeight="false" outlineLevel="0" collapsed="false">
      <c r="A1549" s="0" t="s">
        <v>1093</v>
      </c>
    </row>
    <row r="1550" customFormat="false" ht="12.8" hidden="false" customHeight="false" outlineLevel="0" collapsed="false">
      <c r="A1550" s="0" t="s">
        <v>1094</v>
      </c>
    </row>
    <row r="1551" customFormat="false" ht="12.8" hidden="false" customHeight="false" outlineLevel="0" collapsed="false">
      <c r="A1551" s="0" t="s">
        <v>1095</v>
      </c>
    </row>
    <row r="1552" customFormat="false" ht="12.8" hidden="false" customHeight="false" outlineLevel="0" collapsed="false">
      <c r="A1552" s="0" t="s">
        <v>1096</v>
      </c>
    </row>
    <row r="1553" customFormat="false" ht="12.8" hidden="false" customHeight="false" outlineLevel="0" collapsed="false">
      <c r="A1553" s="0" t="s">
        <v>1097</v>
      </c>
    </row>
    <row r="1554" customFormat="false" ht="12.8" hidden="false" customHeight="false" outlineLevel="0" collapsed="false">
      <c r="A1554" s="0" t="s">
        <v>1098</v>
      </c>
    </row>
    <row r="1555" customFormat="false" ht="12.8" hidden="false" customHeight="false" outlineLevel="0" collapsed="false">
      <c r="A1555" s="0" t="s">
        <v>1099</v>
      </c>
    </row>
    <row r="1556" customFormat="false" ht="12.8" hidden="false" customHeight="false" outlineLevel="0" collapsed="false">
      <c r="A1556" s="0" t="s">
        <v>1100</v>
      </c>
    </row>
    <row r="1557" customFormat="false" ht="12.8" hidden="false" customHeight="false" outlineLevel="0" collapsed="false">
      <c r="A1557" s="0" t="s">
        <v>1101</v>
      </c>
    </row>
    <row r="1558" customFormat="false" ht="12.8" hidden="false" customHeight="false" outlineLevel="0" collapsed="false">
      <c r="A1558" s="0" t="s">
        <v>1102</v>
      </c>
    </row>
    <row r="1559" customFormat="false" ht="12.8" hidden="false" customHeight="false" outlineLevel="0" collapsed="false">
      <c r="A1559" s="0" t="s">
        <v>1103</v>
      </c>
    </row>
    <row r="1560" customFormat="false" ht="12.8" hidden="false" customHeight="false" outlineLevel="0" collapsed="false">
      <c r="A1560" s="0" t="s">
        <v>1104</v>
      </c>
    </row>
    <row r="1561" customFormat="false" ht="12.8" hidden="false" customHeight="false" outlineLevel="0" collapsed="false">
      <c r="A1561" s="0" t="s">
        <v>1105</v>
      </c>
    </row>
    <row r="1562" customFormat="false" ht="12.8" hidden="false" customHeight="false" outlineLevel="0" collapsed="false">
      <c r="A1562" s="0" t="s">
        <v>1106</v>
      </c>
    </row>
    <row r="1563" customFormat="false" ht="12.8" hidden="false" customHeight="false" outlineLevel="0" collapsed="false">
      <c r="A1563" s="0" t="s">
        <v>1107</v>
      </c>
    </row>
    <row r="1564" customFormat="false" ht="12.8" hidden="false" customHeight="false" outlineLevel="0" collapsed="false">
      <c r="A1564" s="0" t="s">
        <v>1108</v>
      </c>
    </row>
    <row r="1565" customFormat="false" ht="12.8" hidden="false" customHeight="false" outlineLevel="0" collapsed="false">
      <c r="A1565" s="0" t="s">
        <v>1109</v>
      </c>
    </row>
    <row r="1566" customFormat="false" ht="12.8" hidden="false" customHeight="false" outlineLevel="0" collapsed="false">
      <c r="A1566" s="0" t="s">
        <v>1110</v>
      </c>
    </row>
    <row r="1567" customFormat="false" ht="12.8" hidden="false" customHeight="false" outlineLevel="0" collapsed="false">
      <c r="A1567" s="0" t="s">
        <v>1111</v>
      </c>
    </row>
    <row r="1568" customFormat="false" ht="12.8" hidden="false" customHeight="false" outlineLevel="0" collapsed="false">
      <c r="A1568" s="0" t="s">
        <v>1112</v>
      </c>
    </row>
    <row r="1569" customFormat="false" ht="12.8" hidden="false" customHeight="false" outlineLevel="0" collapsed="false">
      <c r="A1569" s="0" t="s">
        <v>1113</v>
      </c>
    </row>
    <row r="1570" customFormat="false" ht="12.8" hidden="false" customHeight="false" outlineLevel="0" collapsed="false">
      <c r="A1570" s="0" t="s">
        <v>1114</v>
      </c>
    </row>
    <row r="1571" customFormat="false" ht="12.8" hidden="false" customHeight="false" outlineLevel="0" collapsed="false">
      <c r="A1571" s="0" t="s">
        <v>1115</v>
      </c>
    </row>
    <row r="1572" customFormat="false" ht="12.8" hidden="false" customHeight="false" outlineLevel="0" collapsed="false">
      <c r="A1572" s="0" t="s">
        <v>1116</v>
      </c>
    </row>
    <row r="1573" customFormat="false" ht="12.8" hidden="false" customHeight="false" outlineLevel="0" collapsed="false">
      <c r="A1573" s="0" t="s">
        <v>1117</v>
      </c>
    </row>
    <row r="1574" customFormat="false" ht="12.8" hidden="false" customHeight="false" outlineLevel="0" collapsed="false">
      <c r="A1574" s="0" t="s">
        <v>1118</v>
      </c>
    </row>
    <row r="1575" customFormat="false" ht="12.8" hidden="false" customHeight="false" outlineLevel="0" collapsed="false">
      <c r="A1575" s="0" t="s">
        <v>1119</v>
      </c>
    </row>
    <row r="1576" customFormat="false" ht="12.8" hidden="false" customHeight="false" outlineLevel="0" collapsed="false">
      <c r="A1576" s="0" t="s">
        <v>1120</v>
      </c>
    </row>
    <row r="1577" customFormat="false" ht="12.8" hidden="false" customHeight="false" outlineLevel="0" collapsed="false">
      <c r="A1577" s="0" t="s">
        <v>1121</v>
      </c>
    </row>
    <row r="1578" customFormat="false" ht="12.8" hidden="false" customHeight="false" outlineLevel="0" collapsed="false">
      <c r="A1578" s="0" t="s">
        <v>1122</v>
      </c>
    </row>
    <row r="1579" customFormat="false" ht="12.8" hidden="false" customHeight="false" outlineLevel="0" collapsed="false">
      <c r="A1579" s="0" t="s">
        <v>1123</v>
      </c>
    </row>
    <row r="1580" customFormat="false" ht="12.8" hidden="false" customHeight="false" outlineLevel="0" collapsed="false">
      <c r="A1580" s="0" t="s">
        <v>1124</v>
      </c>
    </row>
    <row r="1581" customFormat="false" ht="12.8" hidden="false" customHeight="false" outlineLevel="0" collapsed="false">
      <c r="A1581" s="0" t="s">
        <v>1125</v>
      </c>
    </row>
    <row r="1582" customFormat="false" ht="12.8" hidden="false" customHeight="false" outlineLevel="0" collapsed="false">
      <c r="A1582" s="0" t="s">
        <v>1126</v>
      </c>
    </row>
    <row r="1583" customFormat="false" ht="12.8" hidden="false" customHeight="false" outlineLevel="0" collapsed="false">
      <c r="A1583" s="0" t="s">
        <v>1127</v>
      </c>
    </row>
    <row r="1584" customFormat="false" ht="12.8" hidden="false" customHeight="false" outlineLevel="0" collapsed="false">
      <c r="A1584" s="0" t="s">
        <v>1128</v>
      </c>
    </row>
    <row r="1585" customFormat="false" ht="12.8" hidden="false" customHeight="false" outlineLevel="0" collapsed="false">
      <c r="A1585" s="0" t="s">
        <v>1129</v>
      </c>
    </row>
    <row r="1586" customFormat="false" ht="12.8" hidden="false" customHeight="false" outlineLevel="0" collapsed="false">
      <c r="A1586" s="0" t="s">
        <v>1130</v>
      </c>
    </row>
    <row r="1587" customFormat="false" ht="12.8" hidden="false" customHeight="false" outlineLevel="0" collapsed="false">
      <c r="A1587" s="0" t="s">
        <v>1131</v>
      </c>
    </row>
    <row r="1588" customFormat="false" ht="12.8" hidden="false" customHeight="false" outlineLevel="0" collapsed="false">
      <c r="A1588" s="0" t="s">
        <v>1132</v>
      </c>
    </row>
    <row r="1589" customFormat="false" ht="12.8" hidden="false" customHeight="false" outlineLevel="0" collapsed="false">
      <c r="A1589" s="0" t="s">
        <v>1133</v>
      </c>
    </row>
    <row r="1590" customFormat="false" ht="12.8" hidden="false" customHeight="false" outlineLevel="0" collapsed="false">
      <c r="A1590" s="0" t="s">
        <v>1134</v>
      </c>
    </row>
    <row r="1591" customFormat="false" ht="12.8" hidden="false" customHeight="false" outlineLevel="0" collapsed="false">
      <c r="A1591" s="0" t="s">
        <v>1135</v>
      </c>
    </row>
    <row r="1592" customFormat="false" ht="12.8" hidden="false" customHeight="false" outlineLevel="0" collapsed="false">
      <c r="A1592" s="0" t="s">
        <v>1136</v>
      </c>
    </row>
    <row r="1593" customFormat="false" ht="12.8" hidden="false" customHeight="false" outlineLevel="0" collapsed="false">
      <c r="A1593" s="0" t="s">
        <v>1137</v>
      </c>
    </row>
    <row r="1594" customFormat="false" ht="12.8" hidden="false" customHeight="false" outlineLevel="0" collapsed="false">
      <c r="A1594" s="0" t="s">
        <v>1138</v>
      </c>
    </row>
    <row r="1595" customFormat="false" ht="12.8" hidden="false" customHeight="false" outlineLevel="0" collapsed="false">
      <c r="A1595" s="0" t="s">
        <v>1139</v>
      </c>
    </row>
    <row r="1596" customFormat="false" ht="12.8" hidden="false" customHeight="false" outlineLevel="0" collapsed="false">
      <c r="A1596" s="0" t="s">
        <v>1140</v>
      </c>
    </row>
    <row r="1597" customFormat="false" ht="12.8" hidden="false" customHeight="false" outlineLevel="0" collapsed="false">
      <c r="A1597" s="0" t="s">
        <v>1141</v>
      </c>
    </row>
    <row r="1598" customFormat="false" ht="12.8" hidden="false" customHeight="false" outlineLevel="0" collapsed="false">
      <c r="A1598" s="0" t="s">
        <v>1142</v>
      </c>
    </row>
    <row r="1599" customFormat="false" ht="12.8" hidden="false" customHeight="false" outlineLevel="0" collapsed="false">
      <c r="A1599" s="0" t="s">
        <v>1143</v>
      </c>
    </row>
    <row r="1600" customFormat="false" ht="12.8" hidden="false" customHeight="false" outlineLevel="0" collapsed="false">
      <c r="A1600" s="0" t="s">
        <v>1144</v>
      </c>
    </row>
    <row r="1601" customFormat="false" ht="12.8" hidden="false" customHeight="false" outlineLevel="0" collapsed="false">
      <c r="A1601" s="0" t="s">
        <v>1145</v>
      </c>
    </row>
    <row r="1602" customFormat="false" ht="12.8" hidden="false" customHeight="false" outlineLevel="0" collapsed="false">
      <c r="A1602" s="0" t="s">
        <v>1146</v>
      </c>
    </row>
    <row r="1603" customFormat="false" ht="12.8" hidden="false" customHeight="false" outlineLevel="0" collapsed="false">
      <c r="A1603" s="0" t="s">
        <v>1147</v>
      </c>
    </row>
    <row r="1604" customFormat="false" ht="12.8" hidden="false" customHeight="false" outlineLevel="0" collapsed="false">
      <c r="A1604" s="0" t="s">
        <v>1148</v>
      </c>
    </row>
    <row r="1605" customFormat="false" ht="12.8" hidden="false" customHeight="false" outlineLevel="0" collapsed="false">
      <c r="A1605" s="0" t="s">
        <v>1149</v>
      </c>
    </row>
    <row r="1606" customFormat="false" ht="12.8" hidden="false" customHeight="false" outlineLevel="0" collapsed="false">
      <c r="A1606" s="0" t="s">
        <v>1150</v>
      </c>
    </row>
    <row r="1607" customFormat="false" ht="12.8" hidden="false" customHeight="false" outlineLevel="0" collapsed="false">
      <c r="A1607" s="0" t="s">
        <v>1151</v>
      </c>
    </row>
    <row r="1608" customFormat="false" ht="12.8" hidden="false" customHeight="false" outlineLevel="0" collapsed="false">
      <c r="A1608" s="0" t="s">
        <v>1152</v>
      </c>
    </row>
    <row r="1609" customFormat="false" ht="12.8" hidden="false" customHeight="false" outlineLevel="0" collapsed="false">
      <c r="A1609" s="0" t="s">
        <v>1153</v>
      </c>
    </row>
    <row r="1610" customFormat="false" ht="12.8" hidden="false" customHeight="false" outlineLevel="0" collapsed="false">
      <c r="A1610" s="0" t="s">
        <v>1154</v>
      </c>
    </row>
    <row r="1611" customFormat="false" ht="12.8" hidden="false" customHeight="false" outlineLevel="0" collapsed="false">
      <c r="A1611" s="0" t="s">
        <v>1155</v>
      </c>
    </row>
    <row r="1613" customFormat="false" ht="12.8" hidden="false" customHeight="false" outlineLevel="0" collapsed="false">
      <c r="A1613" s="0" t="s">
        <v>7</v>
      </c>
    </row>
    <row r="1614" customFormat="false" ht="12.8" hidden="false" customHeight="false" outlineLevel="0" collapsed="false">
      <c r="A1614" s="0" t="s">
        <v>1156</v>
      </c>
    </row>
    <row r="1615" customFormat="false" ht="12.8" hidden="false" customHeight="false" outlineLevel="0" collapsed="false">
      <c r="A1615" s="0" t="s">
        <v>9</v>
      </c>
    </row>
    <row r="1616" customFormat="false" ht="12.8" hidden="false" customHeight="false" outlineLevel="0" collapsed="false">
      <c r="A1616" s="0" t="s">
        <v>10</v>
      </c>
    </row>
    <row r="1618" customFormat="false" ht="12.8" hidden="false" customHeight="false" outlineLevel="0" collapsed="false">
      <c r="A1618" s="0" t="s">
        <v>11</v>
      </c>
    </row>
    <row r="1619" customFormat="false" ht="12.8" hidden="false" customHeight="false" outlineLevel="0" collapsed="false">
      <c r="A1619" s="0" t="s">
        <v>12</v>
      </c>
    </row>
    <row r="1620" customFormat="false" ht="12.8" hidden="false" customHeight="false" outlineLevel="0" collapsed="false">
      <c r="A1620" s="0" t="s">
        <v>13</v>
      </c>
    </row>
    <row r="1621" customFormat="false" ht="12.8" hidden="false" customHeight="false" outlineLevel="0" collapsed="false">
      <c r="A1621" s="0" t="s">
        <v>14</v>
      </c>
    </row>
    <row r="1623" customFormat="false" ht="12.8" hidden="false" customHeight="false" outlineLevel="0" collapsed="false">
      <c r="A1623" s="0" t="s">
        <v>15</v>
      </c>
    </row>
    <row r="1624" customFormat="false" ht="12.8" hidden="false" customHeight="false" outlineLevel="0" collapsed="false">
      <c r="A1624" s="0" t="s">
        <v>17</v>
      </c>
    </row>
    <row r="1625" customFormat="false" ht="12.8" hidden="false" customHeight="false" outlineLevel="0" collapsed="false">
      <c r="A1625" s="0" t="s">
        <v>18</v>
      </c>
    </row>
    <row r="1626" customFormat="false" ht="12.8" hidden="false" customHeight="false" outlineLevel="0" collapsed="false">
      <c r="A1626" s="0" t="s">
        <v>19</v>
      </c>
    </row>
    <row r="1627" customFormat="false" ht="12.8" hidden="false" customHeight="false" outlineLevel="0" collapsed="false">
      <c r="A1627" s="0" t="s">
        <v>20</v>
      </c>
    </row>
    <row r="1628" customFormat="false" ht="12.8" hidden="false" customHeight="false" outlineLevel="0" collapsed="false">
      <c r="A1628" s="0" t="s">
        <v>378</v>
      </c>
    </row>
    <row r="1629" customFormat="false" ht="12.8" hidden="false" customHeight="false" outlineLevel="0" collapsed="false">
      <c r="A1629" s="0" t="s">
        <v>410</v>
      </c>
    </row>
    <row r="1630" customFormat="false" ht="12.8" hidden="false" customHeight="false" outlineLevel="0" collapsed="false">
      <c r="A1630" s="0" t="s">
        <v>379</v>
      </c>
    </row>
    <row r="1631" customFormat="false" ht="12.8" hidden="false" customHeight="false" outlineLevel="0" collapsed="false">
      <c r="A1631" s="0" t="s">
        <v>1157</v>
      </c>
    </row>
    <row r="1632" customFormat="false" ht="12.8" hidden="false" customHeight="false" outlineLevel="0" collapsed="false">
      <c r="A1632" s="0" t="s">
        <v>381</v>
      </c>
    </row>
    <row r="1633" customFormat="false" ht="12.8" hidden="false" customHeight="false" outlineLevel="0" collapsed="false">
      <c r="A1633" s="0" t="s">
        <v>382</v>
      </c>
    </row>
    <row r="1634" customFormat="false" ht="12.8" hidden="false" customHeight="false" outlineLevel="0" collapsed="false">
      <c r="A1634" s="0" t="s">
        <v>412</v>
      </c>
    </row>
    <row r="1635" customFormat="false" ht="12.8" hidden="false" customHeight="false" outlineLevel="0" collapsed="false">
      <c r="A1635" s="0" t="s">
        <v>385</v>
      </c>
    </row>
    <row r="1636" customFormat="false" ht="12.8" hidden="false" customHeight="false" outlineLevel="0" collapsed="false">
      <c r="A1636" s="0" t="s">
        <v>413</v>
      </c>
    </row>
    <row r="1637" customFormat="false" ht="12.8" hidden="false" customHeight="false" outlineLevel="0" collapsed="false">
      <c r="A1637" s="0" t="s">
        <v>414</v>
      </c>
    </row>
    <row r="1638" customFormat="false" ht="12.8" hidden="false" customHeight="false" outlineLevel="0" collapsed="false">
      <c r="A1638" s="0" t="s">
        <v>415</v>
      </c>
      <c r="B1638" s="0" t="s">
        <v>416</v>
      </c>
    </row>
    <row r="1639" customFormat="false" ht="12.8" hidden="false" customHeight="false" outlineLevel="0" collapsed="false">
      <c r="A1639" s="0" t="s">
        <v>417</v>
      </c>
    </row>
    <row r="1640" customFormat="false" ht="12.8" hidden="false" customHeight="false" outlineLevel="0" collapsed="false">
      <c r="A1640" s="0" t="s">
        <v>418</v>
      </c>
    </row>
    <row r="1641" customFormat="false" ht="12.8" hidden="false" customHeight="false" outlineLevel="0" collapsed="false">
      <c r="A1641" s="0" t="s">
        <v>419</v>
      </c>
    </row>
    <row r="1642" customFormat="false" ht="12.8" hidden="false" customHeight="false" outlineLevel="0" collapsed="false">
      <c r="A1642" s="0" t="s">
        <v>420</v>
      </c>
    </row>
    <row r="1643" customFormat="false" ht="12.8" hidden="false" customHeight="false" outlineLevel="0" collapsed="false">
      <c r="A1643" s="0" t="s">
        <v>390</v>
      </c>
    </row>
    <row r="1644" customFormat="false" ht="12.8" hidden="false" customHeight="false" outlineLevel="0" collapsed="false">
      <c r="A1644" s="0" t="s">
        <v>391</v>
      </c>
    </row>
    <row r="1645" customFormat="false" ht="12.8" hidden="false" customHeight="false" outlineLevel="0" collapsed="false">
      <c r="A1645" s="0" t="s">
        <v>421</v>
      </c>
    </row>
    <row r="1646" customFormat="false" ht="12.8" hidden="false" customHeight="false" outlineLevel="0" collapsed="false">
      <c r="A1646" s="0" t="s">
        <v>29</v>
      </c>
    </row>
    <row r="1647" customFormat="false" ht="12.8" hidden="false" customHeight="false" outlineLevel="0" collapsed="false">
      <c r="A1647" s="0" t="s">
        <v>422</v>
      </c>
    </row>
    <row r="1648" customFormat="false" ht="12.8" hidden="false" customHeight="false" outlineLevel="0" collapsed="false">
      <c r="A1648" s="0" t="s">
        <v>423</v>
      </c>
    </row>
    <row r="1649" customFormat="false" ht="12.8" hidden="false" customHeight="false" outlineLevel="0" collapsed="false">
      <c r="A1649" s="0" t="s">
        <v>424</v>
      </c>
    </row>
    <row r="1650" customFormat="false" ht="12.8" hidden="false" customHeight="false" outlineLevel="0" collapsed="false">
      <c r="A1650" s="0" t="s">
        <v>425</v>
      </c>
    </row>
    <row r="1651" customFormat="false" ht="12.8" hidden="false" customHeight="false" outlineLevel="0" collapsed="false">
      <c r="A1651" s="0" t="s">
        <v>426</v>
      </c>
    </row>
    <row r="1652" customFormat="false" ht="12.8" hidden="false" customHeight="false" outlineLevel="0" collapsed="false">
      <c r="A1652" s="0" t="s">
        <v>1158</v>
      </c>
    </row>
    <row r="1653" customFormat="false" ht="12.8" hidden="false" customHeight="false" outlineLevel="0" collapsed="false">
      <c r="A1653" s="0" t="s">
        <v>428</v>
      </c>
    </row>
    <row r="1654" customFormat="false" ht="12.8" hidden="false" customHeight="false" outlineLevel="0" collapsed="false">
      <c r="A1654" s="0" t="s">
        <v>429</v>
      </c>
      <c r="B1654" s="0" t="s">
        <v>430</v>
      </c>
    </row>
    <row r="1655" customFormat="false" ht="12.8" hidden="false" customHeight="false" outlineLevel="0" collapsed="false">
      <c r="A1655" s="0" t="s">
        <v>76</v>
      </c>
    </row>
    <row r="1656" customFormat="false" ht="12.8" hidden="false" customHeight="false" outlineLevel="0" collapsed="false">
      <c r="A1656" s="0" t="s">
        <v>57</v>
      </c>
    </row>
    <row r="1658" customFormat="false" ht="12.8" hidden="false" customHeight="false" outlineLevel="0" collapsed="false">
      <c r="A1658" s="0" t="s">
        <v>431</v>
      </c>
    </row>
    <row r="1659" customFormat="false" ht="12.8" hidden="false" customHeight="false" outlineLevel="0" collapsed="false">
      <c r="A1659" s="0" t="s">
        <v>432</v>
      </c>
    </row>
    <row r="1660" customFormat="false" ht="12.8" hidden="false" customHeight="false" outlineLevel="0" collapsed="false">
      <c r="A1660" s="0" t="s">
        <v>433</v>
      </c>
    </row>
    <row r="1661" customFormat="false" ht="12.8" hidden="false" customHeight="false" outlineLevel="0" collapsed="false">
      <c r="A1661" s="0" t="s">
        <v>434</v>
      </c>
    </row>
    <row r="1662" customFormat="false" ht="12.8" hidden="false" customHeight="false" outlineLevel="0" collapsed="false">
      <c r="A1662" s="0" t="s">
        <v>251</v>
      </c>
    </row>
    <row r="1663" customFormat="false" ht="12.8" hidden="false" customHeight="false" outlineLevel="0" collapsed="false">
      <c r="A1663" s="0" t="s">
        <v>252</v>
      </c>
    </row>
    <row r="1664" customFormat="false" ht="12.8" hidden="false" customHeight="false" outlineLevel="0" collapsed="false">
      <c r="A1664" s="0" t="s">
        <v>382</v>
      </c>
    </row>
    <row r="1665" customFormat="false" ht="12.8" hidden="false" customHeight="false" outlineLevel="0" collapsed="false">
      <c r="A1665" s="0" t="s">
        <v>276</v>
      </c>
    </row>
    <row r="1667" customFormat="false" ht="12.8" hidden="false" customHeight="false" outlineLevel="0" collapsed="false">
      <c r="A1667" s="0" t="s">
        <v>435</v>
      </c>
    </row>
    <row r="1669" customFormat="false" ht="12.8" hidden="false" customHeight="false" outlineLevel="0" collapsed="false">
      <c r="A1669" s="0" t="s">
        <v>1159</v>
      </c>
    </row>
    <row r="1670" customFormat="false" ht="12.8" hidden="false" customHeight="false" outlineLevel="0" collapsed="false">
      <c r="A1670" s="0" t="s">
        <v>437</v>
      </c>
    </row>
    <row r="1671" customFormat="false" ht="12.8" hidden="false" customHeight="false" outlineLevel="0" collapsed="false">
      <c r="A1671" s="0" t="s">
        <v>1160</v>
      </c>
    </row>
    <row r="1672" customFormat="false" ht="12.8" hidden="false" customHeight="false" outlineLevel="0" collapsed="false">
      <c r="A1672" s="0" t="s">
        <v>1161</v>
      </c>
    </row>
    <row r="1673" customFormat="false" ht="12.8" hidden="false" customHeight="false" outlineLevel="0" collapsed="false">
      <c r="A1673" s="0" t="s">
        <v>444</v>
      </c>
    </row>
    <row r="1674" customFormat="false" ht="12.8" hidden="false" customHeight="false" outlineLevel="0" collapsed="false">
      <c r="A1674" s="0" t="s">
        <v>1162</v>
      </c>
    </row>
    <row r="1675" customFormat="false" ht="12.8" hidden="false" customHeight="false" outlineLevel="0" collapsed="false">
      <c r="A1675" s="0" t="s">
        <v>1163</v>
      </c>
    </row>
    <row r="1676" customFormat="false" ht="12.8" hidden="false" customHeight="false" outlineLevel="0" collapsed="false">
      <c r="A1676" s="0" t="s">
        <v>1164</v>
      </c>
    </row>
    <row r="1677" customFormat="false" ht="12.8" hidden="false" customHeight="false" outlineLevel="0" collapsed="false">
      <c r="A1677" s="0" t="s">
        <v>406</v>
      </c>
    </row>
    <row r="1678" customFormat="false" ht="12.8" hidden="false" customHeight="false" outlineLevel="0" collapsed="false">
      <c r="A1678" s="0" t="s">
        <v>444</v>
      </c>
    </row>
    <row r="1679" customFormat="false" ht="12.8" hidden="false" customHeight="false" outlineLevel="0" collapsed="false">
      <c r="A1679" s="0" t="s">
        <v>1165</v>
      </c>
    </row>
    <row r="1680" customFormat="false" ht="12.8" hidden="false" customHeight="false" outlineLevel="0" collapsed="false">
      <c r="A1680" s="0" t="s">
        <v>1166</v>
      </c>
    </row>
    <row r="1681" customFormat="false" ht="12.8" hidden="false" customHeight="false" outlineLevel="0" collapsed="false">
      <c r="A1681" s="0" t="s">
        <v>406</v>
      </c>
    </row>
    <row r="1682" customFormat="false" ht="12.8" hidden="false" customHeight="false" outlineLevel="0" collapsed="false">
      <c r="A1682" s="0" t="s">
        <v>444</v>
      </c>
    </row>
    <row r="1683" customFormat="false" ht="12.8" hidden="false" customHeight="false" outlineLevel="0" collapsed="false">
      <c r="A1683" s="0" t="s">
        <v>1167</v>
      </c>
    </row>
    <row r="1684" customFormat="false" ht="12.8" hidden="false" customHeight="false" outlineLevel="0" collapsed="false">
      <c r="A1684" s="0" t="s">
        <v>1168</v>
      </c>
    </row>
    <row r="1685" customFormat="false" ht="12.8" hidden="false" customHeight="false" outlineLevel="0" collapsed="false">
      <c r="A1685" s="0" t="s">
        <v>406</v>
      </c>
    </row>
    <row r="1686" customFormat="false" ht="12.8" hidden="false" customHeight="false" outlineLevel="0" collapsed="false">
      <c r="A1686" s="0" t="s">
        <v>477</v>
      </c>
    </row>
    <row r="1687" customFormat="false" ht="12.8" hidden="false" customHeight="false" outlineLevel="0" collapsed="false">
      <c r="A1687" s="0" t="s">
        <v>478</v>
      </c>
    </row>
    <row r="1688" customFormat="false" ht="12.8" hidden="false" customHeight="false" outlineLevel="0" collapsed="false">
      <c r="A1688" s="0" t="s">
        <v>479</v>
      </c>
    </row>
    <row r="1689" customFormat="false" ht="12.8" hidden="false" customHeight="false" outlineLevel="0" collapsed="false">
      <c r="A1689" s="0" t="s">
        <v>479</v>
      </c>
    </row>
    <row r="1690" customFormat="false" ht="12.8" hidden="false" customHeight="false" outlineLevel="0" collapsed="false">
      <c r="A1690" s="0" t="s">
        <v>406</v>
      </c>
    </row>
    <row r="1691" customFormat="false" ht="12.8" hidden="false" customHeight="false" outlineLevel="0" collapsed="false">
      <c r="A1691" s="0" t="s">
        <v>481</v>
      </c>
    </row>
    <row r="1692" customFormat="false" ht="12.8" hidden="false" customHeight="false" outlineLevel="0" collapsed="false">
      <c r="A1692" s="0" t="s">
        <v>407</v>
      </c>
    </row>
    <row r="1694" customFormat="false" ht="12.8" hidden="false" customHeight="false" outlineLevel="0" collapsed="false">
      <c r="A1694" s="0" t="s">
        <v>408</v>
      </c>
    </row>
    <row r="1696" customFormat="false" ht="12.8" hidden="false" customHeight="false" outlineLevel="0" collapsed="false">
      <c r="A1696" s="0" t="s">
        <v>289</v>
      </c>
    </row>
    <row r="1698" customFormat="false" ht="12.8" hidden="false" customHeight="false" outlineLevel="0" collapsed="false">
      <c r="A1698" s="0" t="s">
        <v>7</v>
      </c>
    </row>
    <row r="1699" customFormat="false" ht="12.8" hidden="false" customHeight="false" outlineLevel="0" collapsed="false">
      <c r="A1699" s="0" t="s">
        <v>1169</v>
      </c>
    </row>
    <row r="1700" customFormat="false" ht="12.8" hidden="false" customHeight="false" outlineLevel="0" collapsed="false">
      <c r="A1700" s="0" t="s">
        <v>9</v>
      </c>
    </row>
    <row r="1701" customFormat="false" ht="12.8" hidden="false" customHeight="false" outlineLevel="0" collapsed="false">
      <c r="A1701" s="0" t="s">
        <v>1170</v>
      </c>
    </row>
    <row r="1703" customFormat="false" ht="12.8" hidden="false" customHeight="false" outlineLevel="0" collapsed="false">
      <c r="A1703" s="0" t="s">
        <v>1171</v>
      </c>
    </row>
    <row r="1704" customFormat="false" ht="12.8" hidden="false" customHeight="false" outlineLevel="0" collapsed="false">
      <c r="A1704" s="0" t="s">
        <v>1172</v>
      </c>
    </row>
    <row r="1705" customFormat="false" ht="12.8" hidden="false" customHeight="false" outlineLevel="0" collapsed="false">
      <c r="A1705" s="0" t="s">
        <v>1173</v>
      </c>
    </row>
    <row r="1706" customFormat="false" ht="12.8" hidden="false" customHeight="false" outlineLevel="0" collapsed="false">
      <c r="A1706" s="0" t="s">
        <v>1174</v>
      </c>
    </row>
    <row r="1707" customFormat="false" ht="12.8" hidden="false" customHeight="false" outlineLevel="0" collapsed="false">
      <c r="A1707" s="0" t="s">
        <v>1175</v>
      </c>
    </row>
    <row r="1708" customFormat="false" ht="12.8" hidden="false" customHeight="false" outlineLevel="0" collapsed="false">
      <c r="A1708" s="0" t="s">
        <v>1176</v>
      </c>
    </row>
    <row r="1709" customFormat="false" ht="12.8" hidden="false" customHeight="false" outlineLevel="0" collapsed="false">
      <c r="A1709" s="0" t="s">
        <v>1177</v>
      </c>
    </row>
    <row r="1710" customFormat="false" ht="12.8" hidden="false" customHeight="false" outlineLevel="0" collapsed="false">
      <c r="A1710" s="0" t="s">
        <v>1178</v>
      </c>
    </row>
    <row r="1711" customFormat="false" ht="12.8" hidden="false" customHeight="false" outlineLevel="0" collapsed="false">
      <c r="A1711" s="0" t="s">
        <v>1179</v>
      </c>
    </row>
    <row r="1712" customFormat="false" ht="12.8" hidden="false" customHeight="false" outlineLevel="0" collapsed="false">
      <c r="A1712" s="0" t="s">
        <v>1180</v>
      </c>
    </row>
    <row r="1713" customFormat="false" ht="12.8" hidden="false" customHeight="false" outlineLevel="0" collapsed="false">
      <c r="A1713" s="0" t="s">
        <v>1181</v>
      </c>
    </row>
    <row r="1714" customFormat="false" ht="12.8" hidden="false" customHeight="false" outlineLevel="0" collapsed="false">
      <c r="A1714" s="0" t="s">
        <v>1182</v>
      </c>
    </row>
    <row r="1715" customFormat="false" ht="12.8" hidden="false" customHeight="false" outlineLevel="0" collapsed="false">
      <c r="A1715" s="0" t="s">
        <v>11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