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3383">
  <si>
    <t xml:space="preserve">MIME-Version: 1.0</t>
  </si>
  <si>
    <t xml:space="preserve">X-Document-Type: Workbook</t>
  </si>
  <si>
    <t xml:space="preserve">Content-Type: multipart/related; boundary="----=_NextPart_01D68702.377ECEB0"</t>
  </si>
  <si>
    <t xml:space="preserve">This document is a Single File Web Page</t>
  </si>
  <si>
    <t xml:space="preserve"> also known as a Web Archive file.  If you are seeing this message</t>
  </si>
  <si>
    <t xml:space="preserve"> your browser or editor doesn't support Web Archive files.  Please download a browser that supports Web Archive</t>
  </si>
  <si>
    <t xml:space="preserve"> such as Windows® Internet Explorer®.</t>
  </si>
  <si>
    <t xml:space="preserve">------=_NextPart_01D68702.377ECEB0</t>
  </si>
  <si>
    <t xml:space="preserve">Content-Location: file:///C:/377A9292/Extras2.htm</t>
  </si>
  <si>
    <t xml:space="preserve">Content-Transfer-Encoding: quoted-printable</t>
  </si>
  <si>
    <t xml:space="preserve">Content-Type: text/html; charset="windows-1252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windows-125=</t>
  </si>
  <si>
    <t xml:space="preserve">2"&gt;</t>
  </si>
  <si>
    <t xml:space="preserve">&lt;meta name=3DProgId content=3DExcel.Sheet&gt;</t>
  </si>
  <si>
    <t xml:space="preserve">&lt;meta name=3DGenerator content=3D"Microsoft Excel 14"&gt;</t>
  </si>
  <si>
    <t xml:space="preserve">&lt;link rel=3DFile-List href=3D"Extras2_files/filelist.xml"&gt;</t>
  </si>
  <si>
    <t xml:space="preserve">&lt;![if !supportTabStrip]&gt;</t>
  </si>
  <si>
    <t xml:space="preserve">&lt;link id=3D"shLink" href=3D"Extras2_files/sheet001.htm"&gt;</t>
  </si>
  <si>
    <t xml:space="preserve">&lt;link id=3D"shLink" href=3D"Extras2_files/sheet002.htm"&gt;</t>
  </si>
  <si>
    <t xml:space="preserve">&lt;link id=3D"shLink" href=3D"Extras2_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Sheet1";</t>
  </si>
  <si>
    <t xml:space="preserve"> c_rgszSh[1] =3D "Sheet2";</t>
  </si>
  <si>
    <t xml:space="preserve"> c_rgszSh[2] =3D "Sheet3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&lt;/x:Name&gt;</t>
  </si>
  <si>
    <t xml:space="preserve">    &lt;x:WorksheetSource HRef=3D"Extras2_files/sheet001.htm"/&gt;</t>
  </si>
  <si>
    <t xml:space="preserve">   &lt;/x:ExcelWorksheet&gt;</t>
  </si>
  <si>
    <t xml:space="preserve">    &lt;x:Name&gt;Sheet2&lt;/x:Name&gt;</t>
  </si>
  <si>
    <t xml:space="preserve">    &lt;x:WorksheetSource HRef=3D"Extras2_files/sheet002.htm"/&gt;</t>
  </si>
  <si>
    <t xml:space="preserve">    &lt;x:Name&gt;Sheet3&lt;/x:Name&gt;</t>
  </si>
  <si>
    <t xml:space="preserve">    &lt;x:WorksheetSource HRef=3D"Extras2_files/sheet003.htm"/&gt;</t>
  </si>
  <si>
    <t xml:space="preserve">  &lt;/x:ExcelWorksheets&gt;</t>
  </si>
  <si>
    <t xml:space="preserve">  &lt;x:Stylesheet HRef=3D"Extras2_files/stylesheet.css"/&gt;</t>
  </si>
  <si>
    <t xml:space="preserve">  &lt;x:WindowHeight&gt;10800&lt;/x:WindowHeight&gt;</t>
  </si>
  <si>
    <t xml:space="preserve">  &lt;x:WindowWidth&gt;25875&lt;/x:WindowWidth&gt;</t>
  </si>
  <si>
    <t xml:space="preserve">  &lt;x:WindowTopX&gt;480&lt;/x:WindowTopX&gt;</t>
  </si>
  <si>
    <t xml:space="preserve">  &lt;x:WindowTopY&gt;60&lt;/x:WindowTopY&gt;</t>
  </si>
  <si>
    <t xml:space="preserve">  &lt;x:HidePivotTableFieldList/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Extras2_files/sheet001.htm" name=3D"frSheet"&gt;</t>
  </si>
  <si>
    <t xml:space="preserve"> &lt;frame src=3D"Extras2_files/tabstrip.htm" name=3D"frTabs" marginwidth=3D0 =</t>
  </si>
  <si>
    <t xml:space="preserve">marginheight=3D0&gt;</t>
  </si>
  <si>
    <t xml:space="preserve"> &lt;noframes&gt;</t>
  </si>
  <si>
    <t xml:space="preserve">  &lt;body&gt;</t>
  </si>
  <si>
    <t xml:space="preserve">   &lt;p&gt;This page uses frames</t>
  </si>
  <si>
    <t xml:space="preserve"> but your browser doesn't support them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377A9292/Extras2_files/stylesheet.css</t>
  </si>
  <si>
    <t xml:space="preserve">Content-Type: text/css; charset="windows-1252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black;</t>
  </si>
  <si>
    <t xml:space="preserve">	font-size:11.0pt;</t>
  </si>
  <si>
    <t xml:space="preserve">	font-weight:400;</t>
  </si>
  <si>
    <t xml:space="preserve">	font-style:normal;</t>
  </si>
  <si>
    <t xml:space="preserve">	text-decoration:none;</t>
  </si>
  <si>
    <t xml:space="preserve">	font-family:Calibri</t>
  </si>
  <si>
    <t xml:space="preserve"> sans-serif;</t>
  </si>
  <si>
    <t xml:space="preserve">	mso-font-charset:0;</t>
  </si>
  <si>
    <t xml:space="preserve">	border:none;</t>
  </si>
  <si>
    <t xml:space="preserve">	mso-protection:locked visible;</t>
  </si>
  <si>
    <t xml:space="preserve">	mso-style-name:Normal;</t>
  </si>
  <si>
    <t xml:space="preserve">	mso-style-id:0;}</t>
  </si>
  <si>
    <t xml:space="preserve">td</t>
  </si>
  <si>
    <t xml:space="preserve">	{mso-style-parent:style0;</t>
  </si>
  <si>
    <t xml:space="preserve">	padding:0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text-align:left;</t>
  </si>
  <si>
    <t xml:space="preserve">	padding-left:27px;</t>
  </si>
  <si>
    <t xml:space="preserve">	mso-char-indent-count:3;}</t>
  </si>
  <si>
    <t xml:space="preserve">.xl66</t>
  </si>
  <si>
    <t xml:space="preserve">	font-weight:700;}</t>
  </si>
  <si>
    <t xml:space="preserve">.xl67</t>
  </si>
  <si>
    <t xml:space="preserve">	font-weight:700;</t>
  </si>
  <si>
    <t xml:space="preserve">	text-decoration:underline;</t>
  </si>
  <si>
    <t xml:space="preserve">	text-underline-style:single;}</t>
  </si>
  <si>
    <t xml:space="preserve">.xl68</t>
  </si>
  <si>
    <t xml:space="preserve">	text-align:left;}</t>
  </si>
  <si>
    <t xml:space="preserve">Content-Location: file:///C:/377A9292/Extras2_files/tabstrip.htm</t>
  </si>
  <si>
    <t xml:space="preserve">&lt;html&gt;</t>
  </si>
  <si>
    <t xml:space="preserve">&lt;link id=3DMain-File rel=3DMain-File href=3D"../Extras2.htm"&gt;</t>
  </si>
  <si>
    <t xml:space="preserve">&lt;![if IE]&gt;</t>
  </si>
  <si>
    <t xml:space="preserve">&lt;base href=3D"file:///C:\377A9292\Extras2_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Sheet1&lt;/font=</t>
  </si>
  <si>
    <t xml:space="preserve">&gt;&lt;/a&gt;&amp;nbsp;&lt;/small&gt;&lt;/small&gt;&lt;/b&gt;&lt;/td&gt;</t>
  </si>
  <si>
    <t xml:space="preserve"> &lt;td bgcolor=3D"#FFFFFF" nowrap&gt;&lt;b&gt;&lt;small&gt;&lt;small&gt;&amp;nbsp;&lt;a href=3D"sheet002.=</t>
  </si>
  <si>
    <t xml:space="preserve">htm" target=3D"frSheet"&gt;&lt;font face=3D"Arial" color=3D"#000000"&gt;Sheet2&lt;/font=</t>
  </si>
  <si>
    <t xml:space="preserve"> &lt;td bgcolor=3D"#FFFFFF" nowrap&gt;&lt;b&gt;&lt;small&gt;&lt;small&gt;&amp;nbsp;&lt;a href=3D"sheet003.=</t>
  </si>
  <si>
    <t xml:space="preserve">htm" target=3D"frSheet"&gt;&lt;font face=3D"Arial" color=3D"#000000"&gt;Sheet3&lt;/font=</t>
  </si>
  <si>
    <t xml:space="preserve"> &lt;/tr&gt;</t>
  </si>
  <si>
    <t xml:space="preserve">&lt;/table&gt;</t>
  </si>
  <si>
    <t xml:space="preserve">&lt;/body&gt;</t>
  </si>
  <si>
    <t xml:space="preserve">Content-Location: file:///C:/377A9292/Extras2_files/sheet001.htm</t>
  </si>
  <si>
    <t xml:space="preserve">&lt;link rel=3DFile-List href=3Dfilelist.xml&gt;</t>
  </si>
  <si>
    <t xml:space="preserve">&lt;!--[if !mso]&gt;</t>
  </si>
  <si>
    <t xml:space="preserve">v\:* {behavior:url(#default#VML);}</t>
  </si>
  <si>
    <t xml:space="preserve">o\:* {behavior:url(#default#VML);}</t>
  </si>
  <si>
    <t xml:space="preserve">x\:* {behavior:url(#default#VML);}</t>
  </si>
  <si>
    <t xml:space="preserve">.shape {behavior:url(#default#VML);}</t>
  </si>
  <si>
    <t xml:space="preserve">&lt;![endif]--&gt;&lt;![if IE]&gt;</t>
  </si>
  <si>
    <t xml:space="preserve">&lt;base href=3D"file:///C:\377A9292\Extras2_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.75in .7in .75in .7in;</t>
  </si>
  <si>
    <t xml:space="preserve">	mso-header-margin:.3in;</t>
  </si>
  <si>
    <t xml:space="preserve">	mso-footer-margin:.3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Extras2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1028 style=3D'bor=</t>
  </si>
  <si>
    <t xml:space="preserve">der-collapse:</t>
  </si>
  <si>
    <t xml:space="preserve"> collapse;table-layout:fixed;width:772pt'&gt;</t>
  </si>
  <si>
    <t xml:space="preserve"> &lt;col width=3D73 style=3D'mso-width-source:userset;mso-width-alt:2669;width=</t>
  </si>
  <si>
    <t xml:space="preserve">:55pt'&gt;</t>
  </si>
  <si>
    <t xml:space="preserve"> &lt;col width=3D64 span=3D11 style=3D'width:48pt'&gt;</t>
  </si>
  <si>
    <t xml:space="preserve"> &lt;col width=3D92 style=3D'mso-width-source:userset;mso-width-alt:3364;width=</t>
  </si>
  <si>
    <t xml:space="preserve">:69pt'&gt;</t>
  </si>
  <si>
    <t xml:space="preserve"> &lt;col width=3D78 style=3D'mso-width-source:userset;mso-width-alt:2852;width=</t>
  </si>
  <si>
    <t xml:space="preserve">:59pt'&gt;</t>
  </si>
  <si>
    <t xml:space="preserve"> &lt;col width=3D81 style=3D'mso-width-source:userset;mso-width-alt:2962;width=</t>
  </si>
  <si>
    <t xml:space="preserve">:61pt'&gt;</t>
  </si>
  <si>
    <t xml:space="preserve"> &lt;tr height=3D20 style=3D'height:15.0pt'&gt;</t>
  </si>
  <si>
    <t xml:space="preserve">  &lt;td height=3D20 class=3Dxl66 colspan=3D4 width=3D265 style=3D'height:15.0=</t>
  </si>
  <si>
    <t xml:space="preserve">pt;mso-ignore:</t>
  </si>
  <si>
    <t xml:space="preserve">  colspan;width:199pt'&gt;Extra stuff we don't support with xlrd&lt;/td&gt;</t>
  </si>
  <si>
    <t xml:space="preserve">  &lt;td width=3D64 style=3D'width:48pt'&gt;&lt;/td&gt;</t>
  </si>
  <si>
    <t xml:space="preserve">  &lt;td width=3D92 style=3D'width:69pt'&gt;&lt;/td&gt;</t>
  </si>
  <si>
    <t xml:space="preserve">  &lt;td width=3D78 style=3D'width:59pt'&gt;&lt;/td&gt;</t>
  </si>
  <si>
    <t xml:space="preserve">  &lt;td width=3D81 style=3D'width:61pt'&gt;&lt;/td&gt;</t>
  </si>
  <si>
    <t xml:space="preserve">  &lt;td height=3D20 colspan=3D15 style=3D'height:15.0pt;mso-ignore:colspan'&gt;&lt;=</t>
  </si>
  <si>
    <t xml:space="preserve">/td&gt;</t>
  </si>
  <si>
    <t xml:space="preserve">  &lt;td height=3D20 colspan=3D4 style=3D'height:15.0pt;mso-ignore:colspan'&gt;&lt;/=</t>
  </si>
  <si>
    <t xml:space="preserve">td&gt;</t>
  </si>
  <si>
    <t xml:space="preserve">  &lt;td&gt;Equation:&lt;/td&gt;</t>
  </si>
  <si>
    <t xml:space="preserve">  &lt;td colspan=3D2 style=3D'mso-ignore:colspan'&gt;&lt;/td&gt;</t>
  </si>
  <si>
    <t xml:space="preserve">  &lt;td&gt;Clip Art:&lt;/td&gt;</t>
  </si>
  <si>
    <t xml:space="preserve">  &lt;td colspan=3D7 style=3D'mso-ignore:colspan'&gt;&lt;/td&gt;</t>
  </si>
  <si>
    <t xml:space="preserve">  &lt;td height=3D20 style=3D'height:15.0pt'&gt;&lt;/td&gt;</t>
  </si>
  <si>
    <t xml:space="preserve">  &lt;td align=3Dleft valign=3Dtop&gt;&lt;!--[if gte vml 1]&gt;&lt;v:shapetype id=3D"_x000=</t>
  </si>
  <si>
    <t xml:space="preserve">0_t75"</t>
  </si>
  <si>
    <t xml:space="preserve">   coordsize=3D"21600</t>
  </si>
  <si>
    <t xml:space="preserve">21600" o:spt=3D"75" o:preferrelative=3D"t" path=3D"m@=</t>
  </si>
  <si>
    <t xml:space="preserve">4@5l@4@11@9@11@9@5xe"</t>
  </si>
  <si>
    <t xml:space="preserve">   filled=3D"f" stroked=3D"f"&gt;</t>
  </si>
  <si>
    <t xml:space="preserve">   &lt;v:stroke joinstyle=3D"miter"/&gt;</t>
  </si>
  <si>
    <t xml:space="preserve">   &lt;v:formulas&gt;</t>
  </si>
  <si>
    <t xml:space="preserve">    &lt;v:f eqn=3D"if lineDrawn pixelLineWidth 0"/&gt;</t>
  </si>
  <si>
    <t xml:space="preserve">    &lt;v:f eqn=3D"sum @0 1 0"/&gt;</t>
  </si>
  <si>
    <t xml:space="preserve">    &lt;v:f eqn=3D"sum 0 0 @1"/&gt;</t>
  </si>
  <si>
    <t xml:space="preserve">    &lt;v:f eqn=3D"prod @2 1 2"/&gt;</t>
  </si>
  <si>
    <t xml:space="preserve">    &lt;v:f eqn=3D"prod @3 21600 pixelWidth"/&gt;</t>
  </si>
  <si>
    <t xml:space="preserve">    &lt;v:f eqn=3D"prod @3 21600 pixelHeight"/&gt;</t>
  </si>
  <si>
    <t xml:space="preserve">    &lt;v:f eqn=3D"sum @0 0 1"/&gt;</t>
  </si>
  <si>
    <t xml:space="preserve">    &lt;v:f eqn=3D"prod @6 1 2"/&gt;</t>
  </si>
  <si>
    <t xml:space="preserve">    &lt;v:f eqn=3D"prod @7 21600 pixelWidth"/&gt;</t>
  </si>
  <si>
    <t xml:space="preserve">    &lt;v:f eqn=3D"sum @8 21600 0"/&gt;</t>
  </si>
  <si>
    <t xml:space="preserve">    &lt;v:f eqn=3D"prod @7 21600 pixelHeight"/&gt;</t>
  </si>
  <si>
    <t xml:space="preserve">    &lt;v:f eqn=3D"sum @10 21600 0"/&gt;</t>
  </si>
  <si>
    <t xml:space="preserve">   &lt;/v:formulas&gt;</t>
  </si>
  <si>
    <t xml:space="preserve">   &lt;v:path o:extrusionok=3D"f" gradientshapeok=3D"t" o:connecttype=3D"rect"=</t>
  </si>
  <si>
    <t xml:space="preserve">/&gt;</t>
  </si>
  <si>
    <t xml:space="preserve">   &lt;o:lock v:ext=3D"edit" aspectratio=3D"t"/&gt;</t>
  </si>
  <si>
    <t xml:space="preserve">  &lt;/v:shapetype&gt;&lt;v:shape id=3D"TextBox_x0020_1" o:spid=3D"_x005F_x0000_s1034" typ=</t>
  </si>
  <si>
    <t xml:space="preserve">e=3D"#_x005F_x0000_t75"</t>
  </si>
  <si>
    <t xml:space="preserve">   style=3D'position:absolute;margin-left:11.25pt;margin-top:0;width:106.5p=</t>
  </si>
  <si>
    <t xml:space="preserve">t;</t>
  </si>
  <si>
    <t xml:space="preserve">   height:38.25pt;z-index:1;visibility:visible;mso-wrap-style:square;</t>
  </si>
  <si>
    <t xml:space="preserve">   v-text-anchor:top' o:gfxdata=3D"UEsDBBQABgAIAAAAIQDw94q7/QAAAOIBAAATAAAA=</t>
  </si>
  <si>
    <t xml:space="preserve">W0NvbnRlbnRfVHlwZXNdLnhtbJSRzUrEMBDH</t>
  </si>
  <si>
    <t xml:space="preserve">74LvEOYqbaoHEWm6B6tHFV0fYEimbdg2CZlYd9/edD8u4goeZ+b/8SOpV9tpFDNFtt4puC4rEOS0</t>
  </si>
  <si>
    <t xml:space="preserve">N9b1Cj7WT8UdCE7oDI7ekYIdMayay4t6vQvEIrsdKxhSCvdSsh5oQi59IJcvnY8TpjzGXgbUG+xJ</t>
  </si>
  <si>
    <t xml:space="preserve">3lTVrdTeJXKpSEsGNHVLHX6OSTxu8/pAEmlkEA8H4dKlAEMYrcaUSeXszI+W4thQZudew4MNfJUx</t>
  </si>
  <si>
    <t xml:space="preserve">QP7asFzOFxx9L/lpojUkXjGmZ5wyhjSRJQ8YKGvKv1MWzIkL33VWU9lGfl98J6hz4cZ/uUjzf7Pb</t>
  </si>
  <si>
    <t xml:space="preserve">bHuj+ZQu9z/UfAMAAP//AwBQSwMEFAAGAAgAAAAhADHdX2HSAAAAjwEAAAsAAABfcmVscy8ucmVs</t>
  </si>
  <si>
    <t xml:space="preserve">c6SQwWrDMAyG74O9g9G9cdpDGaNOb4VeSwe7CltJTGPLWCZt376mMFhGbzvqF/o+8e/2tzCpmbJ4</t>
  </si>
  <si>
    <t xml:space="preserve">jgbWTQuKomXn42Dg63xYfYCSgtHhxJEM3Elg372/7U40YalHMvokqlKiGBhLSZ9aix0poDScKNZN</t>
  </si>
  <si>
    <t xml:space="preserve">zzlgqWMedEJ7wYH0pm23Ov9mQLdgqqMzkI9uA+p8T9X8hx28zSzcl8Zy0Nz33r6iasfXeKK5UjAP</t>
  </si>
  <si>
    <t xml:space="preserve">VAy4LM8w09zU50C/9q7/6ZURE31X/kL8TKv1x6wXNXYPAAAA//8DAFBLAwQUAAYACAAAACEAyFNS</t>
  </si>
  <si>
    <t xml:space="preserve">a7cCAAAbCAAAEAAAAGRycy9zaGFwZXhtbC54bWy8VW1P2zAQ/j5p/8Hzd0gaCGwRCdpA7Ms0EC8/</t>
  </si>
  <si>
    <t xml:space="preserve">wE2cNsKxM9trU3797s5JSqt9oggJGffs3PPc3eO7i8u+VWwlrWuMzvnsOOZM6tJUjV7k/Onx5ugr</t>
  </si>
  <si>
    <t xml:space="preserve">Z84LXQlltMz5Rjp+WXz+dNFXNhO6XBrLwIV2GRhyvvS+y6LIlUvZCndsOqnhtDa2FR5+2kVUWbEG</t>
  </si>
  <si>
    <t xml:space="preserve">562Kkjg+i1xnpajcUkp/HU54Qb792lxJpb4TRDDV1rRhVxpVzC4i5IBb+gA2t3VdzNLkNI6nMzTR</t>
  </si>
  <si>
    <t xml:space="preserve">sTXr4iSYcTva6JPJTLfJ7RbLm8n/6GAfMzk/S5L0/5iDeR/zW5qkQwRwtMUd0VzHWlFak3POvOy9</t>
  </si>
  <si>
    <t xml:space="preserve">avQz7AMVvXro7uxA6/fqzrKmynnCmRYt1OgR7v8wPZvxaLqDHzDfgxmqjHaK8rUjRy5F1te2HUoq</t>
  </si>
  <si>
    <t xml:space="preserve">3lDQVjQaaIrM1DUDMEhNHIOqNjlPz2dpTOAiA4qsRC4npydxknJWwoVTuJzGxC7wQD+ddf6nNAdz</t>
  </si>
  <si>
    <t xml:space="preserve">Yugo51aWnviJ1S/nMRFbCIRzRjXVTaPUe+SA3oG8UpathMq58iH1r1AQUulDsdg656goSGPbgRSc</t>
  </si>
  <si>
    <t xml:space="preserve">XlCMUzAUGT7KXTJkXopKBn4pVGpM/0SdMvTKEeRL6UE/QTP4DJ3fKBmCuZdQeGoJb9YP6Bm0EYcY</t>
  </si>
  <si>
    <t xml:space="preserve">SruYYwqhvYCOoC3BOsc1FE9pAETkGor2wdgDJKLLugZlfTD+BErxG/1++G2jjR3yvyOb6nnUcB3w</t>
  </si>
  <si>
    <t xml:space="preserve">RikEAaAWsM1UG6Q0h//Qdw5VA8wnfwtLrQwIvVRNxxkMnpd929qKDsT/56+wkjPr1ZWBVwdyCYMq</t>
  </si>
  <si>
    <t xml:space="preserve">5x41A/p1/gHpHkqMnHWHekFGlhZIlRI4eKU+enqAwfsCDXIWnqTIfPG4bByDP0Ejgc1N/wXbl6cn</t>
  </si>
  <si>
    <t xml:space="preserve">Ci6wlQ3lGGtAbd6BlWalaqT218ILfDpUqt0pS7aQrOIfAAAA//8DAFBLAwQUAAYACAAAACEAK27B</t>
  </si>
  <si>
    <t xml:space="preserve">TSMBAACWAQAADwAAAGRycy9kb3ducmV2LnhtbEyQX0/CMBTF3038Ds018cVItykMkY4gatQHTEDi</t>
  </si>
  <si>
    <t xml:space="preserve">c93u2MLaYlvH8NN7x5/g4zm9v9N77nDUqIrVaF1ptICwEwBDnZqs1EsBi4/n6z4w56XOZGU0Ctii</t>
  </si>
  <si>
    <t xml:space="preserve">g1FyfjaUg8xs9AzruV8yCtFuIAUU3q8HnLu0QCVdx6xR01turJKepF3yzMoNhauKR0HQ40qWmn4o</t>
  </si>
  <si>
    <t xml:space="preserve">5BonBaar+Y8ScPX4Nr2b1N9F3Z/Gc/mwUoun8FOIy4tmfA/MY+NPwwf6NRMQActftl+2zGbSebQC</t>
  </si>
  <si>
    <t xml:space="preserve">qA6Vo2KQ0MZNNdZpYSzLZ+jKX6qz93NrFLNmI+AGWGqq1m/1e5479LsUco8qvI36cRd4m+jNnuse</t>
  </si>
  <si>
    <t xml:space="preserve">OOL/cWFwG9NkG3mEo7gXRTuYn/ZJhiRO50z+AAAA//8DAFBLAQItABQABgAIAAAAIQDw94q7/QAA</t>
  </si>
  <si>
    <t xml:space="preserve">AOIBAAATAAAAAAAAAAAAAAAAAAAAAABbQ29udGVudF9UeXBlc10ueG1sUEsBAi0AFAAGAAgAAAAh</t>
  </si>
  <si>
    <t xml:space="preserve">ADHdX2HSAAAAjwEAAAsAAAAAAAAAAAAAAAAALgEAAF9yZWxzLy5yZWxzUEsBAi0AFAAGAAgAAAAh</t>
  </si>
  <si>
    <t xml:space="preserve">AMhTUmu3AgAAGwgAABAAAAAAAAAAAAAAAAAAKQIAAGRycy9zaGFwZXhtbC54bWxQSwECLQAUAAYA</t>
  </si>
  <si>
    <t xml:space="preserve">CAAAACEAK27BTSMBAACWAQAADwAAAAAAAAAAAAAAAAAOBQAAZHJzL2Rvd25yZXYueG1sUEsFBgAA</t>
  </si>
  <si>
    <t xml:space="preserve">AAAEAAQA9QAAAF4GAAAAAA=3D=3D</t>
  </si>
  <si>
    <t xml:space="preserve">" o:insetmode=3D"auto"&gt;</t>
  </si>
  <si>
    <t xml:space="preserve">   &lt;v:imagedata src=3D"image001.png" o:title=3D""/&gt;</t>
  </si>
  <si>
    <t xml:space="preserve">   &lt;o:lock v:ext=3D"edit" aspectratio=3D"f"/&gt;</t>
  </si>
  <si>
    <t xml:space="preserve">   &lt;x:ClientData ObjectType=3D"Pict"&gt;</t>
  </si>
  <si>
    <t xml:space="preserve">    &lt;x:SizeWithCells/&gt;</t>
  </si>
  <si>
    <t xml:space="preserve">    &lt;x:CF&gt;Bitmap&lt;/x:CF&gt;</t>
  </si>
  <si>
    <t xml:space="preserve">    &lt;x:AutoPict/&gt;</t>
  </si>
  <si>
    <t xml:space="preserve">   &lt;/x:ClientData&gt;</t>
  </si>
  <si>
    <t xml:space="preserve">  &lt;/v:shape&gt;&lt;v:shape id=3D"TextBox_x0020_3" o:spid=3D"_x005F_x0000_s1035" type=3D=</t>
  </si>
  <si>
    <t xml:space="preserve">#_x005F_x0000_t75</t>
  </si>
  <si>
    <t xml:space="preserve">   style=3D'position:absolute;margin-left:136.5pt;margin-top:0;width:153pt;</t>
  </si>
  <si>
    <t xml:space="preserve">   height:36pt;z-index:2;visibility:visible;mso-wrap-style:square;</t>
  </si>
  <si>
    <t xml:space="preserve">VAy4LM8w09zU50C/9q7/6ZURE31X/kL8TKv1x6wXNXYPAAAA//8DAFBLAwQUAAYACAAAACEAN8ta</t>
  </si>
  <si>
    <t xml:space="preserve">R3EEAAA2FQAAEAAAAGRycy9zaGFwZXhtbC54bWzsWE1u20YU3hfoHYhZJQubkiwrLiEqcGU4XaSJ</t>
  </si>
  <si>
    <t xml:space="preserve">YSfbAqPh0GI9P8xwZEs5QVb9WxbosgfIFXKUnKBH6PdmqNiWW9ioJS8Kb8jhkHzfe9/74+Pw+Vyr</t>
  </si>
  <si>
    <t xml:space="preserve">5Fy6prImZ93tDkukEbaozGnO3r453NpjSeO5KbiyRuZsIRv2fPT1V8N54TJuxNS6BCJMk2EjZ1Pv</t>
  </si>
  <si>
    <t xml:space="preserve">6yxNGzGVmjfbtpYGd0vrNPe4dKdp4fgFhGuV9jqdQdrUTvKimUrpD+IdNgqygTaWSu0HiLhVOqvj</t>
  </si>
  <si>
    <t xml:space="preserve">Slg12hmmpAMtwwtYvC7L0S6J3f1yj7bCbWcvRr24TcvlHt3v7g36nVYc7oVXguxLQDn3iZiDoG92</t>
  </si>
  <si>
    <t xml:space="preserve">nu3s7bJELHLW3+0Puj2WjoZaZPvKS2e4l2NrvDS+ZUWLu5CiuTub1VvC6pr7alKpyi8CPyADssdT</t>
  </si>
  <si>
    <t xml:space="preserve">WwnZSuTd/g2RuhLONrb02xCR2rLE40umIafbSTWvDEuO5btZ5WSTM0hpiW7qRHO8njOWeNipKnOG</t>
  </si>
  <si>
    <t xml:space="preserve">dWTInJ/UR64l+NX5kUuqAoazxHCNaHiD57+182SHSAjeeBVeSPwc26CL9gOVVwU1QSTP5qXTS6Nu</t>
  </si>
  <si>
    <t xml:space="preserve">mHR76ASTRkOewd4EYL2d/t7eAL6Ba3YHz+BSQufZLb5LoyL0ZO0a/0LaeyuVkKCcOSk8eOQZP3/Z</t>
  </si>
  <si>
    <t xml:space="preserve">eGLiEoK2jT2slLovA0uGI6vkhMYvlCQAZY4lqAnpyf8rw/A4yO0EQxrhTidj5RKkOioFSgSOEzpG</t>
  </si>
  <si>
    <t xml:space="preserve">6wIgIZcw7IGxW0hCl2UJ6h8Y/wtosB9FYG34ujLWtfyjrkpywDlXOfPzmGDgO+K1ydYGAMUCJWKx</t>
  </si>
  <si>
    <t xml:space="preserve">IJUmOCN/7xsN6BX+NQ6lshc5E6qqWYIm8H5178LxOmfNuxl3kiXOq7GFxgiX2DSgfLSo3p955EGb</t>
  </si>
  <si>
    <t xml:space="preserve">HlFJUlc1/oTi+L4KhxJQ31cKNOr2M3QfndnvuZ8eccdbmfouiRVL8oEVM43eEFsfWuIUHFyRSJVW</t>
  </si>
  <si>
    <t xml:space="preserve">Zz+KRGfBvwLPSvfC2VkdEuzGo0GXtekBdJ45xIji1P2l2Xp7gu7/HnW824HnKirowTdoUibxi1qW</t>
  </si>
  <si>
    <t xml:space="preserve">XKANjLmeuIonxExbCSCGbPGjv/749c9hSis6hs2N4OQrIGj7OiujFsI7Rav1WgdzloKxbKHMLATJ</t>
  </si>
  <si>
    <t xml:space="preserve">2sGIwM8fflsxciMw8NjPD4Hz6eMqCi/IaY4X0W2FPP2uKuQyG6yh2LokfZPevKpDAEU/1VlzMquX</t>
  </si>
  <si>
    <t xml:space="preserve">54eLLEKNaEGJh/E5IjqaHC3eCCg+x6/UBawbAqNzy/NGUJFF/WvAoSqtN5jawvcTUumXa1iRVhwR</t>
  </si>
  <si>
    <t xml:space="preserve">YMHUtl4U0oTQX3eNIkWu07xBa1ctDUbBVpRiHEOvulxRB8VV21bxzWYK2jr+1/YTvzApQK5+14SL</t>
  </si>
  <si>
    <t xml:space="preserve">JoTNck4CkSI75EpNuDiLY8njjBOGLYquxxnn+g+IOBg/zjiMguO2+e5xxrk29/zvZhz6Pr+tE8Y/</t>
  </si>
  <si>
    <t xml:space="preserve">AeqOIwBvR4D8CfoufVl++vj5w+9PaPVDj1oxVqFNPn2a9mhNP0loVoAapMs62sJlL0j/4Udd++NK</t>
  </si>
  <si>
    <t xml:space="preserve">VRi2Drjn1Geow6z8gAx7cXYd/Q0AAP//AwBQSwMEFAAGAAgAAAAhAJc91mggAQAAlAEAAA8AAABk</t>
  </si>
  <si>
    <t xml:space="preserve">cnMvZG93bnJldi54bWxEUMtuwjAQvFfqP1hbqbfihEdoKQ5CtFW5QAtU6tUkm0eJ7ch2IfTru7zE</t>
  </si>
  <si>
    <t xml:space="preserve">aTWzO7M7Oxw1qmJbtK40WkDYCoChTkxa6lzA1+rt4RGY81KnsjIaBezRwSi+vRnKQWp2eoHbpc8Z</t>
  </si>
  <si>
    <t xml:space="preserve">mWg3kAIK7+sB5y4pUEnXMjVq6mXGKukJ2pynVu7IXFW8HQQRV7LUtKGQNU4KTDbLXyVg/dn24496</t>
  </si>
  <si>
    <t xml:space="preserve">Iverl9ls9voTbebfUoj7u2b8DMxj46/DZ/U0FdAFlr3v17ZMF9J5tAIoDoWjYBDTxU011klhLMsW</t>
  </si>
  <si>
    <t xml:space="preserve">6Mo/inPiM2sUs2YnoAMsMdWxEp5nmUN/dCH2gnpht9MLgB8cvTnpemddHw74MtmPKOOxc2HCp+Ak</t>
  </si>
  <si>
    <t xml:space="preserve">5ddr4iGB6zPjfwAAAP//AwBQSwECLQAUAAYACAAAACEA8PeKu/0AAADiAQAAEwAAAAAAAAAAAAAA</t>
  </si>
  <si>
    <t xml:space="preserve">AAAAAAAAW0NvbnRlbnRfVHlwZXNdLnhtbFBLAQItABQABgAIAAAAIQAx3V9h0gAAAI8BAAALAAAA</t>
  </si>
  <si>
    <t xml:space="preserve">AAAAAAAAAAAAAC4BAABfcmVscy8ucmVsc1BLAQItABQABgAIAAAAIQA3y1pHcQQAADYVAAAQAAAA</t>
  </si>
  <si>
    <t xml:space="preserve">AAAAAAAAAAAAACkCAABkcnMvc2hhcGV4bWwueG1sUEsBAi0AFAAGAAgAAAAhAJc91mggAQAAlAEA</t>
  </si>
  <si>
    <t xml:space="preserve">AA8AAAAAAAAAAAAAAAAAyAYAAGRycy9kb3ducmV2LnhtbFBLBQYAAAAABAAEAPUAAAAVCAAAAAA=</t>
  </si>
  <si>
    <t xml:space="preserve">   &lt;v:imagedata src=3D"image002.png" o:title=3D""/&gt;</t>
  </si>
  <si>
    <t xml:space="preserve">  &lt;/v:shape&gt;&lt;v:shape id=3D"Picture_x0020_4" o:spid=3D"_x005F_x0000_s1036" type=3D=</t>
  </si>
  <si>
    <t xml:space="preserve">   style=3D'position:absolute;margin-left:4in;margin-top:0;width:96pt;heigh=</t>
  </si>
  <si>
    <t xml:space="preserve">t:92.25pt;</t>
  </si>
  <si>
    <t xml:space="preserve">   z-index:3;visibility:visible' o:gfxdata=3D"UEsDBBQABgAIAAAAIQD0vmNdDgEAA=</t>
  </si>
  <si>
    <t xml:space="preserve">BoCAAATAAAAW0NvbnRlbnRfVHlwZXNdLnhtbJSRQU7DMBBF</t>
  </si>
  <si>
    <t xml:space="preserve">90jcwfIWJQ4sEEJJuiCwhAqVA1j2JDHEY8vjhvb2OEkrQVWQWNoz7//npFzt7MBGCGQcVvw6LzgD</t>
  </si>
  <si>
    <t xml:space="preserve">VE4b7Cr+tnnK7jijKFHLwSFUfA/EV/XlRbnZeyCWaKSK9zH6eyFI9WAl5c4DpknrgpUxHUMnvFQf</t>
  </si>
  <si>
    <t xml:space="preserve">sgNxUxS3QjmMgDGLUwavywZauR0ie9yl68Xk3UPH2cOyOHVV3NgpYB6Is0yAgU4Y6f1glIzpdWJE</t>
  </si>
  <si>
    <t xml:space="preserve">fWKWHazyRM471BtPV0mdn2+YJj+lvhccuJf0OYPRwNYyxGdpk7rQgYQ3Km4DpK3875xJ1FLm2tYo</t>
  </si>
  <si>
    <t xml:space="preserve">yJtA64U8iv1WoN0nBhj/m94k7BXGY7qY/2z9BQAA//8DAFBLAwQUAAYACAAAACEACMMYpNQAAACT</t>
  </si>
  <si>
    <t xml:space="preserve">AQAACwAAAF9yZWxzLy5yZWxzpJDBasMwDIbvg76D0X1x2sMYo05vg15LC7saW0nMYstIbtq+/UzZ</t>
  </si>
  <si>
    <t xml:space="preserve">YBm97ahf6PvEv91d46RmZAmUDKybFhQmRz6kwcDp+P78CkqKTd5OlNDADQV23eppe8DJlnokY8ii</t>
  </si>
  <si>
    <t xml:space="preserve">KiWJgbGU/Ka1uBGjlYYyprrpiaMtdeRBZ+s+7YB607Yvmn8zoFsw1d4b4L3fgDrecjX/YcfgmIT6</t>
  </si>
  <si>
    <t xml:space="preserve">0jiKmvo+uEdU7emSDjhXiuUBiwHPcg8Z56Y+B/qxd/1Pbw6unBk/qmGh/s6r+ceuF1V2XwAAAP//</t>
  </si>
  <si>
    <t xml:space="preserve">AwBQSwMEFAAGAAgAAAAhAFDWo8c6AwAA9wcAABIAAABkcnMvcGljdHVyZXhtbC54bWysVU2P0zAQ</t>
  </si>
  <si>
    <t xml:space="preserve">vSPxHyzf2yTd9CvaFJWkRYuAXa0WcSAcvI7TGBI7st2PFeK/M3aSdmElQFt6qT3jzryZ92Z6+epQ</t>
  </si>
  <si>
    <t xml:space="preserve">V2jHlOZSxDgY+hgxQWXOxSbGH+/WgxlG2hCRk0oKFuMHpvGrxcsXl4dcRUTQUioEIYSOwBDj0pgm</t>
  </si>
  <si>
    <t xml:space="preserve">8jxNS1YTPZQNE+AtpKqJgavaeLkiewheV97I9yeebhQjuS4ZM2nrwQsX2+xlwqpq2aZgOTdLHWPA</t>
  </si>
  <si>
    <t xml:space="preserve">YK3dm0LJun1NZbWYXnoWlD26CHC4LoqFfzTbm/MouV9ctGZ77G3WHxzN7rWLeEpj5DH0Yn6Me7T9</t>
  </si>
  <si>
    <t xml:space="preserve">IV33+vd0o8nF+OQ6pewTNZy20cXuhtMb1aX6sLtRiOcxHmMkSA28gNdsFUMhRjnTFKhIouyjBmKz</t>
  </si>
  <si>
    <t xml:space="preserve">t5KhayW1yZZNkxJDsneSkip7zylYZWGyT1zkcq+zO1Y3UhH1gK6EYUowg9a8YjpLJNyFGV6txtno</t>
  </si>
  <si>
    <t xml:space="preserve">Np3dXd9OMl2D73PwZfi12WDvhKzFSSLADom+6U4f5BnqqAkXUKFMSiI2bKkbRg2o9JFJQUdLqyBr</t>
  </si>
  <si>
    <t xml:space="preserve">BhCtBKA/LQp3/aV39xVvoCjQCIns+Wx0rfr/SfuyKDhlqaTbGrrZDoBiFTEwfLrkjcZIRay+Z8Cs</t>
  </si>
  <si>
    <t xml:space="preserve">usqhTgqzZ4DeRnFhQPUkYgfzTpvuhLaKx/j7aLb0/fno9SAZ+8kg9KerwXIeTgdTfzUN/XAWJEHy</t>
  </si>
  <si>
    <t xml:space="preserve">w/46CKOtZo7+tOF96UH4hJq618aQytprcfejC7gD32up2ZEqxr5rvIMGBJwgwtF22GLVit4Cd33G</t>
  </si>
  <si>
    <t xml:space="preserve">J/n+vihcPiAYYhnFDC3PjWVDFSAEi8sK5xi4E9FJKHar6AYm7n7/XubABtka6cg4FKr+HzigwegQ</t>
  </si>
  <si>
    <t xml:space="preserve">43A0mcJWxOgBJnsajH0naddQRMEfjIK581N4EAST+cV41vXeIrEVNUqbN0yejQrZQKBCaI6rlOxA</t>
  </si>
  <si>
    <t xml:space="preserve">dW2b+hQ2nZB2ls5tgaO1Ffa5oSwoiNQNxtyfr2arWTiAzq5gMNJ0sFwn4WCyDqbj9CJNkjToB6Pk</t>
  </si>
  <si>
    <t xml:space="preserve">ec7E43KePxcWhZYVz/tNo9XmPqkUcvOydp+OuEfPPDufJxj9LPXfbuzdQrNi7FQKS7bbvBWHnWLX</t>
  </si>
  <si>
    <t xml:space="preserve">u2XJSvaXf9DO1v5jL34CAAD//wMAUEsDBBQABgAIAAAAIQBYYLMbugAAACIBAAAdAAAAZHJzL19y</t>
  </si>
  <si>
    <t xml:space="preserve">ZWxzL3BpY3R1cmV4bWwueG1sLnJlbHOEj8sKwjAQRfeC/xBmb9O6EJGmbkRwK/UDhmSaRpsHSRT7</t>
  </si>
  <si>
    <t xml:space="preserve">9wbcKAgu517uOUy7f9qJPSgm452ApqqBkZNeGacFXPrjagssZXQKJ+9IwEwJ9t1y0Z5pwlxGaTQh</t>
  </si>
  <si>
    <t xml:space="preserve">sUJxScCYc9hxnuRIFlPlA7nSDD5azOWMmgeUN9TE13W94fGTAd0Xk52UgHhSDbB+DsX8n+2HwUg6</t>
  </si>
  <si>
    <t xml:space="preserve">eHm35PIPBTe2uAsQo6YswJIy+A6b6hpIA+9a/vVZ9wIAAP//AwBQSwMEFAAGAAgAAAAhAIXUwF0L</t>
  </si>
  <si>
    <t xml:space="preserve">AQAAeQEAAA8AAABkcnMvZG93bnJldi54bWxckG9LwzAQxt8Lfodwgu9c6sb+WJuObSAKirhNfB3b</t>
  </si>
  <si>
    <t xml:space="preserve">S1tskprEtfrpvbJBxVfhucvvuecuWXa6Zgd0vrJGwPUoAoYms3llCgGv+7urBTAfpMllbQ0K+EYP</t>
  </si>
  <si>
    <t xml:space="preserve">y/T8LJFxbluzxcMuFIxMjI+lgDKEJubcZyVq6Ue2QUM9ZZ2WgaQreO5kS+a65uMomnEtK0MTStng</t>
  </si>
  <si>
    <t xml:space="preserve">psTsY/elBazvP9fd23RfvTzVm+h98jhTzkkhLi+61S2wgF0YPp/oh1zAFPpVaA1IKV9Xr0xWWsfU</t>
  </si>
  <si>
    <t xml:space="preserve">Fn31Q+GPdeWsZs62AibAMlsLmEOvn5XyGATQCag6KN6bBXtEbk4IvX+Q8WI6p+H/MT6ESBMSw8XS</t>
  </si>
  <si>
    <t xml:space="preserve">XwAAAP//AwBQSwMECgAAAAAAAAAhAFLtR+SHRAAAh0QAABUAAABkcnMvbWVkaWEvaW1hZ2UxLmpw</t>
  </si>
  <si>
    <t xml:space="preserve">ZWf/2P/gABBKRklGAAEBAAABAAEAAP/hACpFeGlmAABJSSoACAAAAAEAMQECAAcAAAAaAAAAAAAA</t>
  </si>
  <si>
    <t xml:space="preserve">AEdvb2dsZQAA/9sAhAADAgIICQgICAgICAgICAgHBwgICAcICAgFCAgHBwcHBwcHBwgHBwcHBwcH</t>
  </si>
  <si>
    <t xml:space="preserve">BwcKCAcHCAkJCQcHCw0KCA0HCAkIAQMEBAYFBggGBggQCAgICAgICAgICggICAgNCAgICAgICAgI</t>
  </si>
  <si>
    <t xml:space="preserve">CAgICAgICAgICAgICAgICAgICAgICAgICAgICAj/wAARCAExAT4DAREAAhEBAxEB/8QAHQAAAQQD</t>
  </si>
  <si>
    <t xml:space="preserve">AQEAAAAAAAAAAAAAAAIDBQYEBwgJAf/EAF0QAAEDAgIEBwsFCgkKBQUAAAIAAQMEEgURBhMhIgcI</t>
  </si>
  <si>
    <t xml:space="preserve">FDEyQUIJIzNDUVJTYnJzgiRhY4OSFTREZHGTorKzwlR0gYSUo8PT4jWRoaSxtMTS4fAWJcHU4xdF</t>
  </si>
  <si>
    <t xml:space="preserve">VXWl/8QAHAEBAAEFAQEAAAAAAAAAAAAAAAMBAgQFBgcI/8QAVBEBAAECAwQEBgkRBAoDAQAAAAMC</t>
  </si>
  <si>
    <t xml:space="preserve">BAUSEwEGFDMRI1PwByIkMkNjFSExNHODs8PTQUJEUVJhYnFykZOho7HB0eM1VIHhFhclZHSChKKk</t>
  </si>
  <si>
    <t xml:space="preserve">8ZSytFX/2gAMAwEAAhEDEQA/APVNAIBAIBAIBAIBAIBAIBAgzyQMnXCyCJq9KYh5yH+TpfZWuub+</t>
  </si>
  <si>
    <t xml:space="preserve">1tPfFxTH+Pb/AC6UlENcnLR8mmOfQjlJvKwbv6RLmZN78No5cmt8En4Ssh8YqH5oh/ll/wAKwP8A</t>
  </si>
  <si>
    <t xml:space="preserve">S/p972VVf7FNwnR6QNPVv5jfARf2ix6t6b6vzMPyfjm2fw2bFeHj7R9vqvPh/NH/AHig/wBIMV/u</t>
  </si>
  <si>
    <t xml:space="preserve">8X61dGD74vq/Oi+yf94r/wDSPFf7vH+s0YPvvnLqoecQL2d39bWLI272XdHMw/8AbbP5KbLePtC/</t>
  </si>
  <si>
    <t xml:space="preserve">/EUzdKEvgIZP3Y1PRvlB9kW0sX5HWrNlp6w4GmcbdO6N/IY/8q21tvNhU/uXH6X2kddpWl6TGYy6</t>
  </si>
  <si>
    <t xml:space="preserve">Ls/5F1FNdEmzPH47FyM4JxfrUqhaBaAQCAQCAQCAQCAQCAQCAQCAQCAQCAQCAQCAQMzzM3Ogg8U0</t>
  </si>
  <si>
    <t xml:space="preserve">pjj3Xfe8wbikt9iPM1rL/ErWwo1LuTS2JKIa5EKWN1EngwGNn6zK4vhCP98153cb76nRHh9vq+tu</t>
  </si>
  <si>
    <t xml:space="preserve">Pa2fm/nps+i0ycwBgBHtmkM/m6I/ZHJaGubFbz3xc/oup/qJvEj5aQpcEjHoiLP8w7yjhweDU+7k</t>
  </si>
  <si>
    <t xml:space="preserve">K5q0kFC/kXUQ4VX2bF1j4ULrbUYROj1S+Rup/YWtTU2F8g+dZHsJX2izWHIPnT2Er7Q1iOROsOvB</t>
  </si>
  <si>
    <t xml:space="preserve">Zvtq6ps6J/IsGvCp+zX6rFko+p22LVXOFR+kt01MqIqdHYi225P827+oue9iqI5NSzkqg+D6lPsm</t>
  </si>
  <si>
    <t xml:space="preserve">r+vYnIqiPbHNc3my73+kLLFsoMdxiz8/yqP1vM/S/wBE0oK/djZUGlhDsmjIfWbvg/ojrR+tjXS2</t>
  </si>
  <si>
    <t xml:space="preserve">O+mHXHV3Ga0k+/32/tNjGrtK/RrDh+NRmLEJCQ+cJXN/oXew10SUZ45M+xh10ZEkBs6yFhaAQCAQ</t>
  </si>
  <si>
    <t xml:space="preserve">CAQCAQCAQCAQCAQCAQCAQCAQMnOzIK5i+lkcb29I35ow3pDWov8AEbWwo1J5Oj5RkUQ11oKSeebn</t>
  </si>
  <si>
    <t xml:space="preserve">Iog82It745/7peT3+9l9edXh/VNjRbURpHDsDAGyFst65/XJc/Z4PqV6knXypq5tqbp8Lfr2L0az</t>
  </si>
  <si>
    <t xml:space="preserve">wGf0niNdXMzI6Jm+ddPDgsFHM8f8bHqm2soI2ZbaiGijzEL6sjODNUzUAzTNQDNM1ALkz0AuTPQC</t>
  </si>
  <si>
    <t xml:space="preserve">5M9AM0zUBuSBn51gz2cM/MX5uhiyYcz8z5LRzYDH6NJsmR9Vhz9bZ/OuLv8AAa/SRs6iZAVWj7XX</t>
  </si>
  <si>
    <t xml:space="preserve">g5Rn5wFaXxdk/rVydvHdYbXnsJGVVXRX5/fv959g0gli8K2sFvGRBvAPnHF/dL0HC98IZOru49OT</t>
  </si>
  <si>
    <t xml:space="preserve">1TCrs+zWrC8aCQWcXzZ+Z/KvSaK6JKNSj3Guro00kpVC0AgEAgEAgEAgEAgEAgEAgEAgQgjsQxQA</t>
  </si>
  <si>
    <t xml:space="preserve">ZyJxZmG53LdEPaVOj2s4pVdpBJLsjujB/GOHfD9wBeD99L+aXleO760W/UWHjyd++o2sNj9fWfwr</t>
  </si>
  <si>
    <t xml:space="preserve">B2HYzbX5+kRH7chdJeb0W11fyalxJnk79+xZ1deRZKLB+stjeRl6Zhu7f948Rra7n7SVjjEeZsl2</t>
  </si>
  <si>
    <t xml:space="preserve">8NEFpy48jAKeVVrvFchLmseu8VyPmtVnGLuga1Y/GK5RrU4wyjWpxhlGtTjDKRrU4kyDWKPiTINY</t>
  </si>
  <si>
    <t xml:space="preserve">nEmQtpFLReGUNIp6LxZkLaVT03hlfdYsviVMjHmpRL8vlWpvMNtbtJRXXQha3C3bbzt1Oy85xTd6</t>
  </si>
  <si>
    <t xml:space="preserve">eD0eoz4ZlbqsKICvjfVl1kO8MnvYu2ues8YusIr6vl9++t8syq6KJEthWlO1o5W1Zv0ci73P7o/7</t>
  </si>
  <si>
    <t xml:space="preserve">Pwi9kwjH7XE/M2+P35ffV+81UtvXQtlNOzsy6qliMpVAgEAgEAgEAgEAgEAgEAgRIeW1BXce0lCI</t>
  </si>
  <si>
    <t xml:space="preserve">c3fa+6wt0py80FhXd3DZx69xtyUJKKM6nPrJjYpOorgi6UcHrF6WVfO2O72XWLycPZ+JE6CK2og8</t>
  </si>
  <si>
    <t xml:space="preserve">dZMNwd3/APUnU+CbvSXH0iCa5WCCERbY23yr122hgsKPJ42prq1Np151Su/VyEaxYFd4uym9asSu</t>
  </si>
  <si>
    <t xml:space="preserve">5X5RrFBxKuUjXKDjaFcg1ycbQZBrFFx6mQa5WcerkfNaq8YrlGtTjDK+6xXcetyDWJx5kGuUvG0K</t>
  </si>
  <si>
    <t xml:space="preserve">5CmlZSUXlCmV91qm4lTK+3rI4xbkLCRZdF4plL1qzqL9ZkYVVhwltbY60V/g8F3y/ErT0Taar4tg</t>
  </si>
  <si>
    <t xml:space="preserve">+eYuwvn0hfomvHL+wnsJ9SPmNzDNQxMN0gKB8pHJ4vSF4SD5p/ovpF6nuzvrRd+T4h4kna9/lWtu</t>
  </si>
  <si>
    <t xml:space="preserve">LTJy19w/ERJmy/5l661SQQCAQCAQCAQCAQCAQCBEkmTZoKhpTpSMTc1xluxxj0jL/vtrW4liUGGQ</t>
  </si>
  <si>
    <t xml:space="preserve">cRcJ4Ya66/EVGhpTM9ZI+cj7ubdGAfRRdHc9fxq+V8bx66x6f8D5Pv2ro4beiCjv3/kuOEYOzMzu</t>
  </si>
  <si>
    <t xml:space="preserve">2TdQrtsEwGiOjUuP0TXzXCbeXYu7ru9NgdBDzLU13iTIbKZYFd5Qv2UkaxYld4uyh5FBXcq5SVHn</t>
  </si>
  <si>
    <t xml:space="preserve">BemsC9NYF6awL01gXprAvTWBemsC9NYF6awL0zgvTWCtapKLwyvrTrLovFmQsJVl0XhlLCZZ1F4s</t>
  </si>
  <si>
    <t xml:space="preserve">yPk8Yk2TrIm0LyjTuFKemj3FVxjC3F/9j9leQY3gldpJqN1bTaiEoMSOmL6DpOPSKl9cPPp/U8Uu</t>
  </si>
  <si>
    <t xml:space="preserve">z3Q31yV8HiH6Xs/6PyfyOPd2mp49Hf8Az/8AexsXCMUExHJ82cdjsVwn8S9/pc+mFUCAQCAQCAQC</t>
  </si>
  <si>
    <t xml:space="preserve">AQCBEkmTZoKhpbpSMI585PujG3SnkLogCwL68gw+CS7uOUviorkr6tRqGAzN5JHEpS6Tj0Yx9FD6</t>
  </si>
  <si>
    <t xml:space="preserve">i+RN4N4LrHrrrOV2Ts4YaIKF8wjCmBri5+pl3GD4PHaR6lw01zNqbUkc66Ca/YlFBg6paau/T5Hx</t>
  </si>
  <si>
    <t xml:space="preserve">581iV3NchkGajzq9D7cpM50C5M50C5M50C5M50C5M50C5M50C5M50C5M50C5M50C5M50C5M50C5M</t>
  </si>
  <si>
    <t xml:space="preserve">50C5M50C5M50C5M50PmajznQ+3JrHQ+NOpKLmsyHAqlsob9HkBmxNk/Ms/idSPTkU8xWsbwt23m5</t>
  </si>
  <si>
    <t xml:space="preserve">up15fjeFcP5RbtzbT9PtK9huMvSlnzU7ldI3ZpLvGj9AfjfReFXoW42+Gn/s+88z0UvzbEvrH0kb</t>
  </si>
  <si>
    <t xml:space="preserve">amHYixMy+g3OJNAIBAIBAIBAIEIIHSHGxiAiN7REbjd+wKjrrjj6yQoaohM55NdI2We7HGXiIy87</t>
  </si>
  <si>
    <t xml:space="preserve">6WXxv5v0i+U9896q8Xn07f3tRyvpXZWNtoR9YveA4fazGX8iwsEsKLfyi4YlzN6PYlZapdHNfsSm</t>
  </si>
  <si>
    <t xml:space="preserve">hja93WBXc1yJcgvVmdQ5eyZ1mQu9SZwq9M6nQg9I9MaSlFjq6qmpQLdEqmoihEy9UpSFZcMM8/LU</t>
  </si>
  <si>
    <t xml:space="preserve">fdHNOKOrZ3o6umqmbnenqIprPy6oiSaGe35kYm71j5x9zVmcGaZwZpnBmmcGaZwZpnBmmcGaZwjr</t>
  </si>
  <si>
    <t xml:space="preserve">V9C5UsV4W8KgkeKfE8PhlYrXinr6eOQC93JJcthRZzyej8VYs9FXBIDHGYmBbwkBXCY+qTLAr6tc</t>
  </si>
  <si>
    <t xml:space="preserve">evUedUXsmcyG71HnCL0zrxyp2V9FyrkK1zEzs+35lLxOpQjyZFYxjDrX2c3UvPL+Hh5NSNuoZtRH</t>
  </si>
  <si>
    <t xml:space="preserve">aJY48BtTk/ey3YDLsEP4ORfsfza+jtx96uPj4S498bOV62hpb+zro6yNtqiq2JmXrLRM1AIBAIBA</t>
  </si>
  <si>
    <t xml:space="preserve">IBBH4pXMDINN6R4y9TPY22GGQs/NnqI/7Kn/AGq8J8Iu8mT/AGXb/wDVfROkwq29JInsEw7rfot+</t>
  </si>
  <si>
    <t xml:space="preserve">mS8Ls4dSvUkbK5mT09curruWDREYY81ZRWk6Cslkaih29UzoS9apM6mUvWpnU6HO/HB41Eej1GIw</t>
  </si>
  <si>
    <t xml:space="preserve">sE2KVjStQwHcUcAxt32tqrdrU8FwbnPNJ8zTyRdlu3gleJz9MnIj79/qf4sWavI8kdNNLarEaiSr</t>
  </si>
  <si>
    <t xml:space="preserve">xKeSuqZN4pagrtX6sEXgII/UiXv1tFBBHp2/iNNnMaLY/UUU0dVQTyUdSBXBNTlqyAh84R73P7Eq</t>
  </si>
  <si>
    <t xml:space="preserve">kuYqJ6NOSPOUVvWXiXcbcceppKeraOLFqMQKpAd2OuhLdCvgHsN2Jo/FSf5l4PvJgnsZJqR8qRtY</t>
  </si>
  <si>
    <t xml:space="preserve">a87pwFw2dli9M4L0zgvTOC9M4L0zgvTOC9M6x5o8d7ju1E9TPguCzlDSQ3Q1tdCds1dNzSUtLKPg</t>
  </si>
  <si>
    <t xml:space="preserve">IIPGyeElk71+X2zdzdyiOiO4vOb6JgTTOFToQJ8yESd+dzHWEftEfTXpmdgtzcXXjN4jo/UidNJJ</t>
  </si>
  <si>
    <t xml:space="preserve">UUJkPKsOllLUzj2jp7vvWq80/trnsUwiDEqOs5ieivTexnB7wg0mJUVPX0Ugy01VG00RdpuyYGPY</t>
  </si>
  <si>
    <t xml:space="preserve">likzikj7EjO3UvnK8tpLSeS3k89tqdudPnIsLOnyjWpnMpBmo86/ZsMkrK60uw1r1j51+QionYmt</t>
  </si>
  <si>
    <t xml:space="preserve">dYM1eopRR9VVMcw5iEhJs2f7W7vBb64LQ201dpPqR9XXG2dHj0LDoDpSRs8cu2aIhGT6cSu1U4fx</t>
  </si>
  <si>
    <t xml:space="preserve">iw/rdavsnd3Go8asdfZ5/pnE3kNcEjZUB5supYh5AIBAIBAgzyZBq/hG0pcBYIyyllLVg/S1HXLP</t>
  </si>
  <si>
    <t xml:space="preserve">b+LxRnMP0u541c5vDi0eE2El3t8/3INn4f2mXbW2vJpq3gGHMIgLNkzCAs3SsEfWXxhczV3FepI7</t>
  </si>
  <si>
    <t xml:space="preserve">qvzFojn2ZNzKeiZgZDgLZ0VrDwLLzrD9yvorR9AvUmc6C71JnR5dhqecRFyJ7RESJy9GI9pSUdYp</t>
  </si>
  <si>
    <t xml:space="preserve">U8SuMdwwHjOM1uJERPCR8momu3YKCnvCns2N4bvtb+WoX1NgthssLSK32czo7/m9z/Dpc3N57Wi3</t>
  </si>
  <si>
    <t xml:space="preserve">CwILlwN8KcuD4pR4pFc/JZg10Q/hdLJuVVPvD42Itxa3EbPi7WS3+7SUV9Y9zsNxKOWKOWIhlilj</t>
  </si>
  <si>
    <t xml:space="preserve">CWKQSuGeOQLwMS9cV8rzUacmnI39LI1jKLOkyi9M60axkzrso1jJnMovTOtfNYmddlaG46/DWWDY</t>
  </si>
  <si>
    <t xml:space="preserve">DVTwlbV1ZBh9EXo6ioA75dhNZqqcJ5R+kZl2O6uG8ffacnmUdaw7ivTo79++x43QBk2Wefzl0pC8</t>
  </si>
  <si>
    <t xml:space="preserve">4vaX0c0haAQd0dzA4ZSjqavAZSLVTxniNAxb2omj3a6IN7xoaqez0mtXlG/eG9RHiEfnx942ytK3</t>
  </si>
  <si>
    <t xml:space="preserve">o7evE22F6rnDZyKOutfkINQZ0mwwZqOuteRKawa60lKOqFpZmZQqeIzlAYVA7dVeRiPj6creUB9X</t>
  </si>
  <si>
    <t xml:space="preserve">ZyqP14NX49eg7m7wexN91knUS9VKx7624ihuXRnGBMGdnzZxuZ2X1w4VYUC0AgEAggsfxG1sub50</t>
  </si>
  <si>
    <t xml:space="preserve">ooGkHqnqJ5J36D3RRN9DGf8Ab1Ab38VgXy9v/jfF32nHyLX/AO/pnZYVbadGp9etNJsXkbZ1sqA1</t>
  </si>
  <si>
    <t xml:space="preserve">lwoK2aBrZ0VsfbsLA1PRWjLV+dadyUmdaTepM6vQ0rxztPioNGcWqAIhlOm5FC7ekqi1A/rLrd1L</t>
  </si>
  <si>
    <t xml:space="preserve">bi8Sto2Bc16dDxfjnyZmZtjDa3wr6gc+Xyv5kDnK28hIDlTP1eqg9heIPpu9borhjmV8lIM+Gyeo</t>
  </si>
  <si>
    <t xml:space="preserve">NHMUVKP9B5Mvmre624fFZNPzJm8tKvEdBris7YhM4EzgTOBM4+XJnU6Hmn3VLTe/EsKw7s0tFLXl</t>
  </si>
  <si>
    <t xml:space="preserve">aW7IVZMVOIl7rkH9evdtwLbyS4uO0r+SaS+r8eNxJytvWXqjXDlXzIG+Vv5EF14D9Piw/GsKrm2N</t>
  </si>
  <si>
    <t xml:space="preserve">BX0+sy6UkMx6iUfsyrU4rbcXY3Fv6pPDX1j3Tk2O7L5IdJQ+5pnXmlHXWufb1HnDJqCuteYM1iV1</t>
  </si>
  <si>
    <t xml:space="preserve">pKGJKtbWyqUViEGbbHyfdJnbsEPaVkNbI2GuDLGNXIVM+wRHXQN9CR2lF9RL3qP6NfWW42N8fY6d</t>
  </si>
  <si>
    <t xml:space="preserve">xzbT5NxmJQ6deo3dQz3Czr0pqWSgEAgZnkybNBqXhRxwtXqhfI5i1TP6MS8LKXqAC57eHFPYzDpL</t>
  </si>
  <si>
    <t xml:space="preserve">z6/lRfGMuzh1J41ewOlZmbJsmtDJvRiIWgHwAvi65rd9RRp0J4Fgoz8azqGOyQNT0VrDwGsiitHt</t>
  </si>
  <si>
    <t xml:space="preserve">2Hb1PnWC9SZwXq/Oscg91BxWzR2CL02K0Q/DHfKvUfB7RqYjJ8BK1l55jy1kjyX0I0RF6Bd6AQen</t>
  </si>
  <si>
    <t xml:space="preserve">PcqcRzwXE4d7vWMHJ8M2HUH90vAvCL4l9b/8L89I3Nh5jtFeWNu+3qmcF6ZwXpnBemcfEzjyA7oh</t>
  </si>
  <si>
    <t xml:space="preserve">ipSaXYmL81NFhtMPslh0FV+0ql9NbmUf7Hj/AA9X5aRzVzzHOi7diC9AhA3VSWjd1h3xvqzE0Hvt</t>
  </si>
  <si>
    <t xml:space="preserve">oVijzUVFO/PNSUsz/WU8Rr42v6NCeSP1rq4vMTN6wM7IF6jzhF6jrrDZmoM6QwZrErrSMU1iVshi</t>
  </si>
  <si>
    <t xml:space="preserve">1CJ9io44ZRGE4NmUMmuYB8ePQqYvr4v2S77c/GPYzEY5JPMr6iX4xh39txEbd2iuKiYs4vcLjcxj</t>
  </si>
  <si>
    <t xml:space="preserve">0ZBLokK+v8jgVnQLQCCIx6qtF/8AYg0Jjldraon5xisgF/WINbOQe3EYQfVLwLwkYl18dn2HWuow</t>
  </si>
  <si>
    <t xml:space="preserve">qHq9RPUMeQrwOt0taRBRsc8ClWbTkZqaitEeA1PnWdB1ZC0q5Xreg4mdY4v7qhSk+BUMjc0eKU4v</t>
  </si>
  <si>
    <t xml:space="preserve">9ZEa9c8HU3l0nwDUX3mPMfWZL6EaMGgY1iBy9B6V9ylpHbC8Yky3SxOKNn93Q0pF+1XgfhIr8qt/</t>
  </si>
  <si>
    <t xml:space="preserve">gPnG6sHcC8jbkXpnBemcF6ZwXpnBeo848ceP3G7aYYzm3P8Acsmf1fuThwfur6p3J/sO2+P/AP0T</t>
  </si>
  <si>
    <t xml:space="preserve">OXuuY5+1i7NiDWIDWIGMR2gTddpC3xbqko5g97OC+BwwzDQfnDDqAX+GkiXxdiVflVz8LK66LzNi</t>
  </si>
  <si>
    <t xml:space="preserve">z3rU50pszUedIbvUeddlINWV1rjBqCutPsINY67YYn5lYkoV7HIM2z8m8s6hKl+CTFco3hd8tRJq</t>
  </si>
  <si>
    <t xml:space="preserve">Q83UkGvg+CKIwo/qF9jbsYl7J4VHJ8RK4G/h4eduumkzZdYwDyBCCh6d4wMYERvkAjcT+qO8qbKu</t>
  </si>
  <si>
    <t xml:space="preserve">jzxqLA4CfK9sj3ilF/FzSHr6of6Scq+Nt4bzi7uS47WV31tRpxrZCuRZ7KRjlgaLTwK+itTafWQi</t>
  </si>
  <si>
    <t xml:space="preserve">CuzrS7/KmdToLvUmdZ0ObO6GaLlU6K1xA2b0ctLiGXqwy99/QNeh7h3mhjMf4fVNffR56HkkvqRz</t>
  </si>
  <si>
    <t xml:space="preserve">AQNnH1oGdiD1k7mfo68Gi4zO/wDlDEa+rZvVjOLDP+BXzT4QrniMY0+wgii+edBY0dW6rvXmWdsx</t>
  </si>
  <si>
    <t xml:space="preserve">emcF6ZwXpnBemcF6Zx5Vd090ZeLSOGoZsgrsMpTu7JzU8tTTn9iAKZfSng+udTCpI+yuP+xzt3R1</t>
  </si>
  <si>
    <t xml:space="preserve">7kRentcdQCCQ0V0fOqq6SljYiOpqaWAWH6SYf3FiXM3DwXFx2cSSjmPfIIRBhAGyGMRjFvVj3BXx</t>
  </si>
  <si>
    <t xml:space="preserve">JXNqV6jsKKfE7/jKvUWdN0G1ZXWqDJR51dhlR11pX1WrjRqJXYZkRJSi8SjzZT0JVa0ZrnjrB27J</t>
  </si>
  <si>
    <t xml:space="preserve">Yzgd/WhuqKUPiCXE1774NL/rLiz+78p/R8xy2MUeJqOhcAq7hXvLm00gxqs8hQaY4TatiFo32jLI</t>
  </si>
  <si>
    <t xml:space="preserve">EcjfQ3/KP9W1q5reS54TCriTv2bLs6NSeNXcKMn3i2k+8/tFvL5Bv6/Hd9CsUK1SStmgjHLRaED8</t>
  </si>
  <si>
    <t xml:space="preserve">fMrqEL6sjOPl6qZS0WobTDRaOspKmimYSiq6eemkYujbMFizrO5rtJ47iOTx4kM1GpRteFmkmjM1</t>
  </si>
  <si>
    <t xml:space="preserve">HUVFFO1s1HNLSS57pNJCeqv3vS23r7Ytrmi7gjuI/Ml61xtdGmjr1OsfNegcpMNkmOOGCMpZ55Io</t>
  </si>
  <si>
    <t xml:space="preserve">IYg6U80hiEUQeuZpVNodZJ6LrTI91OC/QcMNw2gw0HFxoaSnprx3dfJHCIyz/Xy3yr4oxO/4+7ku</t>
  </si>
  <si>
    <t xml:space="preserve">O1ldjDRko79//a1XrV52T0C9M50Pl6Z1MovTOZX29M6vQL0znQ427p9wZvVYNTYnG2Z4TUmUu90K</t>
  </si>
  <si>
    <t xml:space="preserve">Ou1UU529u2eKlXrvg3xXQvpLf+8/M95GlxKHPQ8vb2X0i598vQGsdWDp3ud/Bk9bpHFVE2dPhMJV</t>
  </si>
  <si>
    <t xml:space="preserve">8j3B98Sd6ox+3ef1S823/wAS4TCtP6+68T/k9I2VnRnketYL5WzupJVFwVobzVM6XofVaqx70XEK</t>
  </si>
  <si>
    <t xml:space="preserve">INyIkoYVdzKShOoePyOBNIPPGUUrP6PVmOvP4KCWtXf7q3/B4jbyet+W6lqb+HUgkb70OrmcWy5u</t>
  </si>
  <si>
    <t xml:space="preserve">pfXVbhV1QR+Nz5A6DQmms987D5kcsjfWfIy/QqF5tvzN5Jb2/wB3K22G0eOMOPavl25r1K3b0J6F</t>
  </si>
  <si>
    <t xml:space="preserve">YS+tkiiDacRGWCLTqD5mrs6nQWCkzon1M4TH8ykzq1vP7uj/ABdTv/8AEVFHcJBFDi0YbxBq+9QY</t>
  </si>
  <si>
    <t xml:space="preserve">jb2g1dlPUfkpfpl714Ot5KNv+y7j/pfoPnP8XNX1t6RwH1Zr3RpiOrN+b1kHcnc6uLMc1RHpFXRE</t>
  </si>
  <si>
    <t xml:space="preserve">FNBeOFRmO9VzlunX6tx8DD4n6X8i8W8IO8kccHsXbyePX76/IbWwt8/WPSBfPWd0wUedcEzgTOBM</t>
  </si>
  <si>
    <t xml:space="preserve">4EzgTOI7H8DiqYJqaojGWCeKWCaMvHwzAQHH9klkQXUlvJHLH1ckfWIK3irxj+AKowDEpKGa46aS</t>
  </si>
  <si>
    <t xml:space="preserve">88PqrN2upfb/AIRT+CmX2Pu/jUeNWnER+fRz43H3EVcFbV966NCfw2hklkighjklnmkCKGKILpJ5</t>
  </si>
  <si>
    <t xml:space="preserve">JDtiAA8+8lZXXRRRqSeJRQPZXil8X4cBwiOlkteuqX5XiJhvDygh2U8W3bDSBlBzb+0+tfIW9W8O</t>
  </si>
  <si>
    <t xml:space="preserve">zG76STZyouqtu/1Pv+3+51tnb6dHfv8Ai/zbsvXFNgRmqZ0vQ+XqzUOgpVVMkSK7NhpFXy5EnQRJ</t>
  </si>
  <si>
    <t xml:space="preserve">zIqwqo1ShMqGOUOsdg5tb3h39WoAqcy/rVtravTQTUNgcEGOaynhPmujDZ7O6vty2m4iCOT7uJ51</t>
  </si>
  <si>
    <t xml:space="preserve">XRp1txAWxTo0FpTPkLoNCYqd08pdbFTx/CQSyl+yXkG/M3X28f3EEsrocNZWFczL5wrdenoDWKsZ</t>
  </si>
  <si>
    <t xml:space="preserve">IIptZAIgLQF6LTqAQCBN6v1FOgicGJnF2EhcbXEt4TEukJD5qvor0/wEWRyRwrdzaweskknoJ5cI</t>
  </si>
  <si>
    <t xml:space="preserve">llK6SKKIaqiuIriOKlKSKWD2IqvVfRL1vCvCTe2lGyO5ipu/xe1t/P7f69m3b9RpZsNok5ffv/gw</t>
  </si>
  <si>
    <t xml:space="preserve">+C/uZuE0kozYjVz4sQlcMDxBR0Z++gCSeaX2OVar3iuxXwl313Rp2cfD+t58ysOHdHuuwqWnEAEA</t>
  </si>
  <si>
    <t xml:space="preserve">ERAREBERERjEd0AEByELV5HXXJJzG4p2Mi9Rqi9Uzg1iZ1cg1iZzINYmcyC9M6hGaZ0vQM0znQp/</t>
  </si>
  <si>
    <t xml:space="preserve">CdwW4di9IVFidMNVTuQmzPeMkBjzS08sdksUvuvnA+dbjDcYu8Mn4izk0qmFLDqd+/uf57HH2N9y</t>
  </si>
  <si>
    <t xml:space="preserve">ipSkzpcdqYYPR1NBFVTf0mKoow/1ZesW/hUmydfZU5/wLj+jt/e09eFN/cA/E6wbAi11LHNVVziQ</t>
  </si>
  <si>
    <t xml:space="preserve">vX1ZjJMAkNhx07RjHFTR+6791axcJj2+l9jXVycjsKPnO/4mxhs6I29FwbZGlKvOoGkHzNFeggud</t>
  </si>
  <si>
    <t xml:space="preserve">FdhKBuREuwg0XsKfmVKF6p4/mwE7dJhMm9od791bmz5iCZaOC42EpY26EdTURj7sTFfXG6s2pg9l</t>
  </si>
  <si>
    <t xml:space="preserve">J6pwl5z28cOPdb8i6hgq3paeQug0bJJmcj+cUv8AVgIf2q8K35r8uuPwLKL5x1GG8tnYaa8GrdQs</t>
  </si>
  <si>
    <t xml:space="preserve">MHMsUPIsOAaLD6IhegANFrIQCBpAXoC9AXoBAIC9UzgvVQIBAXuqainQL3VQbUVG1AIBAIBAIEGa</t>
  </si>
  <si>
    <t xml:space="preserve">LiL0Ai98JFdhs0X7DRov2MGrk2K6hVW8Vjz2eVbaz8+NBWlODmfKWRvOGnm/pAXr6p3M/srT9bO4</t>
  </si>
  <si>
    <t xml:space="preserve">i/57fmDG1n+Zdy1SraayZA/sq1e0jzi7/TVv/CrwLfb31e/BWrqMN5aRw09i8VmdQnqSRYIygViw</t>
  </si>
  <si>
    <t xml:space="preserve">6i0tApEIQLBAu9kWhB8dFdhN6KloBFoQCAQCAQCAUWQClAgEAgECDNFxF6AReEAgaNEmwhFTRovY</t>
  </si>
  <si>
    <t xml:space="preserve">NWexXUCtVXSb2lurbmRrK2boPsqH+emoP92X1DuZ1djJ/wAU4S/890Bgx7i7trVa046LoNI9jL6a</t>
  </si>
  <si>
    <t xml:space="preserve">vL/dV4NvnR5Ve/BWrqMN5bKw49i8Rm891Cw0kixKxmxmoQ8iwHIzC5O+QtvERboh7REqer89j116</t>
  </si>
  <si>
    <t xml:space="preserve">aj1vGBwCMrZcdwcSbdcSxSiuD2h1y6Gjd7FZKNSPDpv0MzEru4E9otwjYdW5tQ4hQVzjvG1JW0tU</t>
  </si>
  <si>
    <t xml:space="preserve">UY+sMEkiwLzCr6098W0lt8LCvomor8xYblrmZ0Pt6IxeiuQu9FMovQCAQF6AvQF6AvQF6GUXoC9A</t>
  </si>
  <si>
    <t xml:space="preserve">XoC9AXoZRehlIvQCLwgh9I9LaSkBpa2qpqOJ91pauoip47vbnIFPa2c95Jp20Vc3xbHrmojVODjG</t>
  </si>
  <si>
    <t xml:space="preserve">aPEVrY/gufR24vRf3y21e7eK/wBym/8AjyIOMg+7XbDsSjmBpYJY5on5pYTGaM/jC4FpZoa45NOT</t>
  </si>
  <si>
    <t xml:space="preserve">q5GRRNRIfvVjMIM0DBmi9HVZ7FNQK3Vyb7e0t7YefGgrSeiX3x/NaD/d19Rbn0eSyf8AFOIvPPdA</t>
  </si>
  <si>
    <t xml:space="preserve">YB0f5P3nXYNUrumke66vXtFHzSN5skv9YF/9gvFd86PKrn8O1+kdDhtZzCp9q8GrdeslJIsCsSIb</t>
  </si>
  <si>
    <t xml:space="preserve">ebn6m9ZQV+Yptco8aXj1RYZJJh+FDFWYiPe5pz3qPCi9Hu/fVV6ng4/GL2DdXcCu/j4zEOqtvlnN</t>
  </si>
  <si>
    <t xml:space="preserve">3mJZOrjef+n/AAlYjikmuxKtnricrgGYu8wfxeljtpqf2IgX0PhuHWuGR6eHx0QfBuYrmrk5iBj5</t>
  </si>
  <si>
    <t xml:space="preserve">lskYgkIDGUCKOWMtZHLEerkgIeiYGPQMPPSvl/gD114oHCHVYlo9QVdc5SVN1VTFMXSqhpamenCb</t>
  </si>
  <si>
    <t xml:space="preserve">27It8/SL4730w6DDcVuYLfZ0RdMftbPgY/c/E7Wwrzw9/t/x9r9bcy4tsAiYIBAIFIsfLkV6Bch0</t>
  </si>
  <si>
    <t xml:space="preserve">PqKBAIPlyK9AuQ6Ah7T6ihKLwgEAgr2n2PHS0FdVxR66WmpKipji9PJDCRgKzrC2jvLu2t5OXLKx</t>
  </si>
  <si>
    <t xml:space="preserve">LirxHh/pRpVU19QVdXTnVVU++c0x3Ft2WB5gB0ACPwcfkX3HbWcFpRw9vHpRUOCrr1GDz/Op1iU0</t>
  </si>
  <si>
    <t xml:space="preserve">Zx+po5WqKGpno528dS1BQyfaiIL1Bc28F3Rp3EdM9BRXpu2eLv3RI2KOi0iIXEiEI8VjG0o9/wD+</t>
  </si>
  <si>
    <t xml:space="preserve">4QANln4zC3trw7eTwb0e+MH+NtfoXQWeJejk7/yd5BMzixC4kLjcJCVwmJdEhLzV8/ZNN1lFXSZM</t>
  </si>
  <si>
    <t xml:space="preserve">1fQkRdcex1kUCvST77fGX2QIl0mFUeVRoLnzFh0VD5Q7eZHTw/mwtX1FuxRp2PxsrgbzmN74B0P5</t>
  </si>
  <si>
    <t xml:space="preserve">B/2Oumo83Yx0NpjHuurljQc+ySUfpqeZ/Zslpv1qkF5dvhD19vJ93BLE3VgxcGnXzpNQ7NaKSdYF</t>
  </si>
  <si>
    <t xml:space="preserve">dDIc+8d/jFnhGHR0tHJZiOJ3jHIPhKGjHdqKkPpT8FCvRtw93qMTu+IuI+otv2lbmcVu9DzHl/sX</t>
  </si>
  <si>
    <t xml:space="preserve">1K5A4BoLdwX6HBX4hR0ElUNGFXLqGqji1gwSSAWqzC6PwsvevbWqxS8rsLK4uI49fS9Ekoo1JHc2</t>
  </si>
  <si>
    <t xml:space="preserve">jPcxaACfl2K1dULc8dPTxUPw366sKxeE3PhUu5KPI7LZbft/oW/owh19ovo9BSU8NJSQjBTU8YxQ</t>
  </si>
  <si>
    <t xml:space="preserve">wh0YYx/73l4zc3M93PJcXEmeSt0FENEdCYUCUIEovKRYECUXhApFj5civQLkOgXIdD4i4pFj5civ</t>
  </si>
  <si>
    <t xml:space="preserve">Q+ooSi8IBAnWIp0Gzy62zbouxbwnd5yIa6HH/CF3NDCKiQ5qGrq8MKUyN4RAKylgu7MERlTygH16</t>
  </si>
  <si>
    <t xml:space="preserve">9jwzwl4jb0adxbRz/K9/8Gjrwej0blHjNcVttHOSM+Jx15VZSkMPJSp5o44Q35z75PFqr+9dNesb</t>
  </si>
  <si>
    <t xml:space="preserve">q72+z2pJw2hoNLc2eg0Qu9YLHNB3h3OzjEGbvo7VyEbNGc+FyEe9GMe9Ph15b/0sC8D8Iu7dH9sR</t>
  </si>
  <si>
    <t xml:space="preserve">/B3XzcjoMLufRu55z2LwnI7BD4kay6KBXo43M3FudxONvi3P311mCUdewbyvxF10R36qeRuaSYyD</t>
  </si>
  <si>
    <t xml:space="preserve">2V9S4JRp2MbhJuY3ng0e5/mW2QI3SoMxdBz1j4Wzk3NdDLt9GNP8u/4dcRvbR1FvJ2U/ynUs+zr8</t>
  </si>
  <si>
    <t xml:space="preserve">dD0p2yE3rEvmy/h055I3dw+YtFCfV1rRZEzzy7pbg1SGL0dXIxcjloAp6aXxYTQndU09/gwl8avo</t>
  </si>
  <si>
    <t xml:space="preserve">zwYzQexslvHzY53EYrRXqNScXDgBqsfrdRTvqqSG0q2usujoYyPoRXbJaqXxUP7i7HePeGDBLXUl</t>
  </si>
  <si>
    <t xml:space="preserve">59fI2dt+P6v8/qMCzh161y46PADDgmI0o0UZDh9XTCUN8pSFyin3Kq8z6Ukvh1qNyt4ZMbtZOM58</t>
  </si>
  <si>
    <t xml:space="preserve">FfWfkMi/tuHraBgqybJxMhIbSEh6UcgncBj7BjevQclEnMa17EcWbhsHGsHpq13FqoB5JXR+grIQ</t>
  </si>
  <si>
    <t xml:space="preserve">tMvYlHvq+Mt58ErwjEZLfT6qTr7Z3Njc69Dbq5RsggEC0CkWBAlF5SLDerRd0lIqEAgEAgEAgECE</t>
  </si>
  <si>
    <t xml:space="preserve">AgEAgYqqoQZyMhABEjIj3RjEQuMy+BKKNTl8xHXV0e3377HjbxluGl8axiprmcuSh8koAfsUdOe6</t>
  </si>
  <si>
    <t xml:space="preserve">fa355O+mvtDdjBKMIw6O3k5vNncHeTVz1tX0NDJPJFBC1808kVNC3R1k0xiEX6ZLpZa9CiSSTzYu</t>
  </si>
  <si>
    <t xml:space="preserve">tY/MkdBcarihz4BqqqEpKrDZBADm3SkwqqsHWwVFogOplO/UTfB+Xgd1t8IMerkj+yflKGdcWlcH</t>
  </si>
  <si>
    <t xml:space="preserve">t7FU4nGDzz6S4TyViMqapGpnkHeGlpYwLWnL6iz98riiDA7zU+5R2lOeaN65VRt1c3UvkOh6GgcR</t>
  </si>
  <si>
    <t xml:space="preserve">n51l0UCO0Zn74x+jLW/0cCrCH+oXd4DDqajU39a7cFdLus+XPvfaX1JRRp0abhW98PHcy+dSDFx+</t>
  </si>
  <si>
    <t xml:space="preserve">DMHQc9cIUbRyxyltCOYJJGH0Y9MfjivWpxiz4uxuLf1X/enhr05FNqwKOW0tpD3kn9aPvRfqL5hx</t>
  </si>
  <si>
    <t xml:space="preserve">jrK47jtXb2fL01lw6dchXQ2VDKxjA6eqhKnqoIamnk6UNREM0JkPasMS3/pVWCe4tpNW2lrjWVwx</t>
  </si>
  <si>
    <t xml:space="preserve">ycxlaK6MUtJC1NR00NLAJETQ08QwjcW6Z7vSMvPNY95cz3kmpeSavwiOiGiPltZcbzgZfGMDqYYh</t>
  </si>
  <si>
    <t xml:space="preserve">uraQuX0XnSTQhvwD/GoO8rq9zMb9iMVjkk5E/k0/zMjX4la69DyHgPNmdubqX2E4Zvvid8YT7i4q</t>
  </si>
  <si>
    <t xml:space="preserve">zzllhtfqqavbswWn8mr/AOb3b/4vr1wO+e73s1Y9XH5VbdbbfQfGfKM6zueHret0fNz5t1O3RP1l</t>
  </si>
  <si>
    <t xml:space="preserve">8g5HfHL1VUXoFItCBaBOsRToKRUpFj5civQEPbfUUJReEAgEAgQgQi59vQIvQcXd0S4xPJKT7hUk</t>
  </si>
  <si>
    <t xml:space="preserve">uVXXx3VxgZXUmHl+D7vja8+l+LdMPlS9m8He73ET+ylxH1Vt72+F/o/KfAuYxO528ujv377drzc1</t>
  </si>
  <si>
    <t xml:space="preserve">7czc3VavpVzLsHucPA1yrEpMYmH5Nhfe4He+2oxCaL7HyOnO+T+NUy8h8JGNcPaR4fHzLnm/Bf1f</t>
  </si>
  <si>
    <t xml:space="preserve">5t5hdtqV6j0hxGkjkCSKWMZYpB1ckUoDJHOJdgwPwq+aYa5I5NSOTTkjdhXRnV7RXQehoQKKgo6a</t>
  </si>
  <si>
    <t xml:space="preserve">ijkISkGlp4odfb59o3ms65v7q/6y4kkn01lFtRGypzyZ1jsxW8Yn2Os+GhFWYw6S2CUs9pWxN7Ux</t>
  </si>
  <si>
    <t xml:space="preserve">/wDt6eqXse6VnqV28frdVy9/W3Dwa4dkA+yveXLtuxDusgbxCPMUGj+FHBrhfPmcUoGpcVNyjilf</t>
  </si>
  <si>
    <t xml:space="preserve">pasLm7V0fyaW/wB6cWvXzZvDZ8PqR9hP8p10bsLCZL4VVZsy86modBQsNLOtZWlSkBq0ZQSZOz+R</t>
  </si>
  <si>
    <t xml:space="preserve">Y1dGoieYHHt4BXwzEuX00f8A5dishyi/Zoa4t+qpy83X/fUHvZ/4OvqvcPeH2TtNC498237SP6nf</t>
  </si>
  <si>
    <t xml:space="preserve">8X23CYjbaEjmU4+p+b1l6W1T0E4gPGiaWOPR/EJe/wAQ6vCpjPeqoRD/ACaZ+nph8B6SLvfil88+</t>
  </si>
  <si>
    <t xml:space="preserve">ELdbQk9lbOPxPsv1frXR4deUct3GvDXWhAIsLvQF6BSLQgEAgEAgEAgEAgQi4IEovIQaw4wnDvTY</t>
  </si>
  <si>
    <t xml:space="preserve">Dh0lfOwyTF3qipb7SxGqs3R9xF4SaRdLu9gMmN3XDx8v7Jl7Fq7650KO/f8AlseNGl+mtRXVVRW1</t>
  </si>
  <si>
    <t xml:space="preserve">cpTVVVIc88pdsi8zzIg6EYeLjX2Va28FpDHb2+zojj6Nn5v4/b++4auvPXqPmiOjdTW1VPRUgFLV</t>
  </si>
  <si>
    <t xml:space="preserve">VcowQxt2yI+0XYDtkavu7uC0gkuLjlRLKKNSR7TcC/BZBg+GUmGU7iQwDdNMw28uqpN6qqPjl6Ho</t>
  </si>
  <si>
    <t xml:space="preserve">4V8YY7i02L3kt5X7WyTb7Wz3ej7Wzp+r0fbegWVtoRrmZrRUNgwpzUqVD10/UpqKBVMcnd9jdZWs</t>
  </si>
  <si>
    <t xml:space="preserve">ttbQ6kjHrS+o200Ldd1SVvm/e0H2NVVfn19H7q2enqSdn3kcRf1t8aB0OQsvQmpbBFAkwzZBrbTz</t>
  </si>
  <si>
    <t xml:space="preserve">DsxfYg0DVUuTzwvzffIfYGKp/VgtXmW+Fhy7jtfJPoW2sJvRsHA6p22Pzjuuvn+5o03b0LZQzrU1</t>
  </si>
  <si>
    <t xml:space="preserve">shNQTrHGcBrHFZ4TeDWkxWgqcOrRugqRtu8ZSSD4Kog+nik/5FuMKxKfDLqO8t/Po76bXXMOvRke</t>
  </si>
  <si>
    <t xml:space="preserve">PvCnwX1eEV8+HVrd+iK6OQPB10JH3qsg8oGvsbCMUgxOCO8t3BTQ5OrVSCcmITFyE4yCSMgO0oCH</t>
  </si>
  <si>
    <t xml:space="preserve">eAwL1CW1QPT/AInHG8DGIhw7EJBjxqGPY5bo45GPjYfxsPHQfWeky+XN89z68Mr4iz96V/sK/oXW</t>
  </si>
  <si>
    <t xml:space="preserve">4df5+rkdUXry10YvVinQL0OgXqmRUpVWPt6AvQF6AvQF6AvQF6AvQIvRd0C9DoCpkVINMgpfCrwu</t>
  </si>
  <si>
    <t xml:space="preserve">UGEUcldiU4wwD0AbenrpOzT0kXjZZP0OnJqwW8wnBrrGLjh7OPPX9vsv3/u27fvfUYNxc0W/fv3+</t>
  </si>
  <si>
    <t xml:space="preserve">37rx74wXDzVY9iJ1tS2rAe80lMJ3R4dT9mK97e+9uSbLvki+u8BwKDBbXhotmft5ft9+/u7XB3E2</t>
  </si>
  <si>
    <t xml:space="preserve">vW1lJJzvzN17m6uio6xC9P8AiF8Vh8Npmxivj/8AMa2K2mhMLSwqjk3u1zVVZ2svBw+9XzNv5vPx</t>
  </si>
  <si>
    <t xml:space="preserve">9fsfb+9oOb6+T6N1eG2fpJHXBmvJXVGJ5NiloEfPPsV4gcRq9jrPooRK7hUDy1IA3N5fWL/Auswe</t>
  </si>
  <si>
    <t xml:space="preserve">HUn1OzYNzXp0LfodG008kzXWlJbH7mMNVB/VAvp7Dbbh7WONwE1epI6J0ZpcgZbJYsCAQV/SahuH</t>
  </si>
  <si>
    <t xml:space="preserve">mQc56f0JQyjMLbYiu9a3omP2VrcSsKL+1kt++p6JPDXp16ik4kDRS7r5xlYQv0t2zc/Q717xfMuK</t>
  </si>
  <si>
    <t xml:space="preserve">w159STz3b2day4bXZtz5v5VyddDZJ6knWBWlSMZqEZQGoVMjUnGW4ulLj9FqZLYa6C8sPrLbtRIX</t>
  </si>
  <si>
    <t xml:space="preserve">iJ7enRz+M+2uu3b3knwSfUo5FfPi7+mai/seIoeSumWilVQVc1DXQlBVQSWyxH+iYH42I/CBJ4xf</t>
  </si>
  <si>
    <t xml:space="preserve">XdneQX8EdxbyakUjha6NNHUlWYGMgEUckZBJHKB6uSCQegYEPaBT10Z+rk8xY9GOKhx64qwYcNxy</t>
  </si>
  <si>
    <t xml:space="preserve">UIa/MIqfEHLV0+Kl2QqS/Bqw/wA3OvnDercOS01LzC+ttvSwekg+B9S6exxL0cjs7J22PsdeOZ3U</t>
  </si>
  <si>
    <t xml:space="preserve">5n29UyAVoEC70U6Beh0C9DoCKhAbEUIRUIBAIBBqHjBcZXDsAgaSrPXVco/JMOhMdfVF0dYfoaf6</t>
  </si>
  <si>
    <t xml:space="preserve">Y/8ASus3e3bvsar07fxI/Sz9n/Uau8v6IO/f+TyU4a+GuuxutKtrzEi8HBCH3th0PZipw8i+sMFw</t>
  </si>
  <si>
    <t xml:space="preserve">S1wmDh7T42XtHFTTZ61DM8mzfYt59egd6cRbiZOT0+O4zDlE1s+G0Ewb1QQ+DxGqAvEehg8b4boe</t>
  </si>
  <si>
    <t xml:space="preserve">G8M353w09TC8Pk9v7Jufmu/4nQYbYanWSPQMzfPN9rv1r58odpQYM1kqsWc1TIIuuq1l0UCqY5iO</t>
  </si>
  <si>
    <t xml:space="preserve">TP7K2UNDHrrIwoCjpjPmlqS5NH51pb05/muivY90sK1J49T4eVzWJTabcHBro+wi2TbF7c5durD4</t>
  </si>
  <si>
    <t xml:space="preserve">LRQPoFoMatp7mQae4RtH7hfZmg0XPSEUckD+Ep++RevCR/2EpfYrKo15BvbhWnPqR8u5+Wj+kjb3</t>
  </si>
  <si>
    <t xml:space="preserve">DZvRjR/Ec2514jc0OwoW6lnWsyMhKQGsSsSMEigyBcZpkGqeMPxaqDSCmaOd9RWwibUdcAXSUvXq</t>
  </si>
  <si>
    <t xml:space="preserve">p/T0hn0o/sLrd3d5LrAJNSjkSc2LtPo+/utPf2HEPKfha4JcQwareixGHVyPvRSDeVPXR+lp5u2C</t>
  </si>
  <si>
    <t xml:space="preserve">+rcIxe1xaDiLORxFxFXB56o6xn2c7Pu73R9m1byjz/u0Lp3i78evEMIGKkrWkxLDI7YxjMvl2HRj</t>
  </si>
  <si>
    <t xml:space="preserve">u20dQV2ti/Fqjyd7kpl5nvDuHaYnXxFv5Jc/+PN8I2VtfyW/wb0X4KOGfDcYgafDauOdmHvkPg6q</t>
  </si>
  <si>
    <t xml:space="preserve">k3OjPTlvhl+bXzhiuCX2ET6d5HtidfDeRyLzrFoWeNYiToKzVh0FXojF6AvQF6AvQF6BOaJOgi9F</t>
  </si>
  <si>
    <t xml:space="preserve">ehi4risUMZTzyxwQRDdJNNKMcMA+ucm4p4IJLiTSji1JGLJXRH5/f9exw9xhO6SRRtJS6PDr5MiE</t>
  </si>
  <si>
    <t xml:space="preserve">sUqIu8wbv4FSmPygx9NUtqfops17lu94N66/KMY8Sn+6/Td/zOXu8Y2+gef2kekdRVzy1NVPNU1E</t>
  </si>
  <si>
    <t xml:space="preserve">xXTTzGUkk5WW7xl6q99it4YI9OCPSj2f+3OV1sGAHIhEWIiIgERELikIt0QAR6fsK4egvFJ4guqK</t>
  </si>
  <si>
    <t xml:space="preserve">LFMfiF5BslpMKPeGAh6FRiXlP0dL83fNZtXz7vdv9noks8L+Nufm+/5nR2eF9o7rmmd3d883614f</t>
  </si>
  <si>
    <t xml:space="preserve">kdjR7RkzVFWLPOpaBhTyZMpkSBrqrLbmsyigVTUHPMMINm7/AGfN3l0uG22pIxJq9ONaMKgaep3N</t>
  </si>
  <si>
    <t xml:space="preserve">sNOOohfo6wb9+X6+Xvq+lsEs9CDrPPlcDc16lbojQ7B2Fm2LoUC6ggWgECEFY0qwpiF9iDm/TvBj</t>
  </si>
  <si>
    <t xml:space="preserve">ikaaNszjIiYS6MgkFpgfqS+CJYF/YR38HByfX/s0kNenIpWIxjHIMsdzwT98jcul6wH64FuEvmnF</t>
  </si>
  <si>
    <t xml:space="preserve">bPh6+sjyV0c93VnNqLLhVdmy4+ahslhpZ1g10JUiE/8A1WPkGVGatD0ZqEV7hF4OaHFKUqLEaaOp</t>
  </si>
  <si>
    <t xml:space="preserve">pyuyYvCQF6WnlHfgl9hbTDMTnwyfiLOTJKwrm1jn5jzd4xHEOxLC3lqsO1mKYa287gF1dhsY/wAI</t>
  </si>
  <si>
    <t xml:space="preserve">pwEtfF+M0/1uqX0pu9v3aYn5PeeSXP7H/D/P+PQ4y8w6uD8lzFHOztm3MvTmqSOj+PzU0w1FLNNT</t>
  </si>
  <si>
    <t xml:space="preserve">VEe9HPDKUcke/wCeKgmhono07iOmuhJRXpuvuCTullfT6uHGKYcRha0XqYLKestHtEF3J6o/bOFe</t>
  </si>
  <si>
    <t xml:space="preserve">Q4v4NLS46zD/ACaT9l3/ADtxb4pXHzHXfBtxvNHcSYRgxKGCdxH5LXfI5ri7Aa+yOf8Am8si8cxH</t>
  </si>
  <si>
    <t xml:space="preserve">c7FcN59trR+7qwOhhxKCRucwdtuXP1rjGzoNolLvQ6Beh0PusV6nQNYh0EbXfJlTOjVLhD4W8Kws</t>
  </si>
  <si>
    <t xml:space="preserve">HLEsQpKPIbtXNKHKJB+ipQ+VT/URLcWGE3+IV5LO2rl7/oomHXc0R+fI5P4W+6b0kTFFgtHJVSbw</t>
  </si>
  <si>
    <t xml:space="preserve">tV1t0NP6phSj8ol/nGpXreEeC6eTrMQk0vVQcxorjF+zcScK/DviuMnrMSrJJxYro4PB0sHuqUNx</t>
  </si>
  <si>
    <t xml:space="preserve">e1YPgNjhEfkcf0rn5rmuRr+SR/8Aqt4gXbgi4DMUxmo1OGUpTMBDrqk+90dDd11FR0A934RaHF8b</t>
  </si>
  <si>
    <t xml:space="preserve">scIg1LyTo+W+L/z9pPDDXJX1b044tvE1w7A2GpO2vxS0CeslC2OhLthQRF4L3599NfNG82+F3i/V</t>
  </si>
  <si>
    <t xml:space="preserve">+9rXsvpnXWOFURt/mefXn868+dAZM0DBmsgYs86CLrqrn2rLooFR0gxVhF1s4aERdDSlDC38JrN0</t>
  </si>
  <si>
    <t xml:space="preserve">fOgp+jLL9b97j/PF7Nurg9ElfWcujn/MxuTxK51G1+DLRhhFtnMvZ3Nt6YPS2igkEAgEAgxqqBib</t>
  </si>
  <si>
    <t xml:space="preserve">JBqXT/RliZ9iDQlXhzARUsr5RTFdFIX4JUdEC91L0CXnu9WD6kfGW/nxc2LtovpIG2sLnTrR2G1R</t>
  </si>
  <si>
    <t xml:space="preserve">xm8UjWnGVrt7K8DubbTdnRWuVDV5stDXQzEpBOoK6BIgaxw8Bq0PgaB4JstrPk/U7KI91orhw4mW</t>
  </si>
  <si>
    <t xml:space="preserve">C4zrJyi5BXnvcsohEdfJvb1VTeAqun0/D/SrvME32xLCer58XYS/NNNc4VBP37/wcI8MXEUx7DNZ</t>
  </si>
  <si>
    <t xml:space="preserve">LFEOKUYXk09DcUkYj/CKMu/xfBrl7rg+/GFX/RHJJw03r+/8nKzWEkbnmedxJwJiEw3TEgtKMvZJ</t>
  </si>
  <si>
    <t xml:space="preserve">eg52tNyG3M/N6ykzi2aD8L+K4dk2H4nW0YXXaqnqpY4TL14LtRKtTeYVY3/viyjn+FjX0TSRt1aM</t>
  </si>
  <si>
    <t xml:space="preserve">90X0pg8LU0lc3U1VQQD+nR8llXF3ng9wO45cdUXwUknzzPoxGeNsDC+6n4mP3xhGHSfxeWqh/azS</t>
  </si>
  <si>
    <t xml:space="preserve">rRTeCux9Hey/8+iy6MXnTod1ak68BDP/APZf/Atb/qrj/wD6P7FN7MerYWJd1Tq3bvOCUgP5Zqqe</t>
  </si>
  <si>
    <t xml:space="preserve">T9lqlPD4K4PSXtX6NZXi8ilY53TTSOQXGGHCqR/SQUss0n+uTTh+gt9beDTBo+ZJLP8AGMWvFZ2p</t>
  </si>
  <si>
    <t xml:space="preserve">dLeNfpJWs41ONVtj7rx0pchjkH6SCg5LHIurs91cHsOXZU/G9d8sxK7meT0jVF+135nfnfpEZLqG</t>
  </si>
  <si>
    <t xml:space="preserve">IQc7ZO7vkyC+cGXAfi+LmwYbQVFS129NZq6eAb7bjqD70tHiuO4dhNGpeXFNCeG2rkducDXczKOG</t>
  </si>
  <si>
    <t xml:space="preserve">ybHarlkjfgNIZQ0va3Z6r74n+o5MvEsb8Jc8/V4fFpetueZ3/O6S2wftHZeDYJBTQx01NDDTU8Q9</t>
  </si>
  <si>
    <t xml:space="preserve">6ghiGGOAb7t2IPWXjd1NPeSalxJrSesdJHDRH5nf9zKM1YySDNRZFhgz6lOGTNBF1VWsiigV3Fa7</t>
  </si>
  <si>
    <t xml:space="preserve">JudZ1FCKtA4VSBIck89zUlNYUjj0p5OxAHrmu3wTDZLiuPT5nomqvLnTjW/Q7CpKiYqiVsikLoD0</t>
  </si>
  <si>
    <t xml:space="preserve">YI+iEQewvpOzs6LSCO3jcRXXqV6jonRLA7RbYstGuINkyBaAQCAQCCCx/CmNnQaE4SdCmJi2dnag</t>
  </si>
  <si>
    <t xml:space="preserve">1WdIc3e32VkI97It3l0I9j38H7P3C8R3qwHhPKI+RX/41f0M3yzpbC89GfwPFbm27H62XkdzDpuo</t>
  </si>
  <si>
    <t xml:space="preserve">oWulqtjLW10MhKQT5rEroGVGajyDKA1aH70XiM3RYeCfJ82fJ/sqJTq1H4ReAnBsTZ/ujh1NUk/j</t>
  </si>
  <si>
    <t xml:space="preserve">rNTUARbt3KKeyVb/AAzHMSw/3ncbYu/5trXzWcMjl/TvuW+HyZlhmKVdI+9lFVxBWRyF5uti5PLF</t>
  </si>
  <si>
    <t xml:space="preserve">+ZmXplh4TrqP35bRz/AdT3/U002C9m0PpL3ODSaDwA0GIN+LVoQl/wD0Rol3tr4RMJk29Ztrh+/t</t>
  </si>
  <si>
    <t xml:space="preserve">2e1/4/T+5qa8KnjapxziyaSU5OMuA4ps3nKKilqI/wA/SjPGumh3jwq45d7H+mYNdtP2ah4to9Uw</t>
  </si>
  <si>
    <t xml:space="preserve">7J6aphdufW0ssf68Yro454ZvMk1Pxbdm3923ajrhrjRXLg8orJWH6SMpHyjEpH8kQFIX6Kgrqoo5</t>
  </si>
  <si>
    <t xml:space="preserve">gt+D8C2NVDZ0+DYpM3liw2qkH7Qw2itTLjWHQcy9i/TJ+Gr7NsrRniI6V1OT/cvkwFuvJW1tLT2f</t>
  </si>
  <si>
    <t xml:space="preserve">UFNyn+qXN3O/ODQbPfOr96LVm/h0frT0WE9fo26tC+5Z1Rb2J4vTQt6PD4CqiP1dbVcjs/rFxd/4</t>
  </si>
  <si>
    <t xml:space="preserve">VIPsOyr+N6lsocFn+vdJcG3EY0aw52MaEq6diuabEpeUWfkgDVU/24pF5ziW+2MX/V8RoR/7s3UO</t>
  </si>
  <si>
    <t xml:space="preserve">FURt+QAwAMYAMcY7oxgIxxh7IBaK4GTbqSdLbRw0R8s2ZqRKZReL0WGDNXZAwZpRQMKefYsiigQl</t>
  </si>
  <si>
    <t xml:space="preserve">dXM3WsuigVeOCSokaENjb5SSlujBGPTMiXQ2FnxDAmm00jSQNUnFFA2VHB4Lct18hdOql9vxYejX</t>
  </si>
  <si>
    <t xml:space="preserve">0fgOFcBHqSc/5GjsXCXM3EN96CaKsItsXUMRtaipWFmQZSAQCAQCAQIkDPYgp2k+jjGL7EHPPCFo</t>
  </si>
  <si>
    <t xml:space="preserve">UQleFwmBXCQ7pRkPRUc1EdxRpydZQUKvAbT3HZbVRjdUwgHhx7VdSj+2gXge8O73ASeor5UvzLrL</t>
  </si>
  <si>
    <t xml:space="preserve">O81OYyqGrdrM3F2fokPRkH1V5reW1cboaK09S1a1tbISkE7KDIMoJ1EH4zVgfvVq8XoFxm6BzXqL</t>
  </si>
  <si>
    <t xml:space="preserve">IsL1ioFgfzoF8qJuZyUfVrclA5aflJVyUK5Ixy8vKSZKFMlBBzP5VIuI1ioA5GQN3qYIM0XkXoAz</t>
  </si>
  <si>
    <t xml:space="preserve">RYYM1cMU52UmQYU86kooEPXVzMyy6KBGR0MkpiAtmUl9o9HWW9IzLsUwdqRdDZ2ep1kjAmmjjYM5</t>
  </si>
  <si>
    <t xml:space="preserve">jLnSUr3QXBymcQ/ylIPigH+Bxdn0q953ewHh/KLiPx/RRdl/UcXeXOo3DoBoPazPku+a1u7B8KYB</t>
  </si>
  <si>
    <t xml:space="preserve">QSyAQCAQCAQCAQMzwsWxBQ9KtGWJn2IOetONCjjNpY3KOSMro5A6UZecoJoaLiiSO48egz6aIwbE</t>
  </si>
  <si>
    <t xml:space="preserve">WnJxsEanfKWmHdGrt6dTQ+ZP6Wm+xrF4Tj2AyYZ6PPa1+l7L+p651FneaiUgDIWMXvj8tnQ9Ux7C</t>
  </si>
  <si>
    <t xml:space="preserve">86vLDT/IdDRNqJCCdaWuhmJGA1BkGUBrHyB8DTIHgNWr85y9DOEWFovG1FhesdAax0BrHQI1joBA</t>
  </si>
  <si>
    <t xml:space="preserve">hAvqQIQNyK7IGTTIMUzUlFCmdiznsU+Qzourn6ut+ZvPWRRQsrrMBhxOVrsJSW6ywt2Okj9PVS9g</t>
  </si>
  <si>
    <t xml:space="preserve">AXWW1hRH1knnsCa5QNXirz509M5FDJu1NV0ZMSt8VF6KhXt2CbvcP5Zecz0UTj7y59G2hweaCMLB</t>
  </si>
  <si>
    <t xml:space="preserve">sXfNa3jgGBsDcyCwoFoBAIBAIBAIBAIGZ6ZibagoGlWiLGz7EGgNPODV87hYmdt5iHpRkPau7Cjr</t>
  </si>
  <si>
    <t xml:space="preserve">o1KJI5BCYTpg99lUQw1HVVvu09d2RGu9FL+Mrx3GN1ZLTyjD+ti7DsP6bpLW/wA/tVrZHQs5WZFF</t>
  </si>
  <si>
    <t xml:space="preserve">K288RdGT1gLzV5rNYQXHvdvqJhvC+TtkuamtpI+rkZ9FeozYJ/mWJkSHwPNWZF+c/Hmolh4DVmQL</t>
  </si>
  <si>
    <t xml:space="preserve">17IHL0BerQXsgL2QF7IC9kBergXoGDnTIEax3V4YP51XIvzkGakyLGLObqfIGAoTNs+iLc5F+6tt</t>
  </si>
  <si>
    <t xml:space="preserve">Z2Ek/wCSw65tNi1dXHFG8ryamFt0qoxuKQvRUcXSnnXWWFn1nD2fWytbNN2imyVUtZ3mKMoKO67V</t>
  </si>
  <si>
    <t xml:space="preserve">EV01XJ6WsPt+68GvasE3bosPKLjrLn5L+p6xy9zean5LbWg/B5azbq7BgN16P4AwDzILJHHk2SBa</t>
  </si>
  <si>
    <t xml:space="preserve">AQCAQCAQCAQCAQCDGqqViZBTdI9FWJn2INKaccHLEz7mfzF0VeNbQV1TR97ISqaYeaEjtkpPWo5/</t>
  </si>
  <si>
    <t xml:space="preserve">FH9H3yJcLje6sF/1kfVXPyvw7ZW15Jb/AJK+aOaRxzh3suUg3SjILaqk97T9IveUpryC/hntK+Hx</t>
  </si>
  <si>
    <t xml:space="preserve">SN0NFepy03BhQG10RXN5P8QrSzYVRce92fRc1+kNyUpDsJsloprOSPmMuivUORg6wNFJnLsUeiZx</t>
  </si>
  <si>
    <t xml:space="preserve">YrMi/OXq0yGc4CZDOFHkM4TIZwmQzhMhnJUmQzk6tMhnIsV+RZnGrdSUQmciSB1PRCZy4MKMuZsm</t>
  </si>
  <si>
    <t xml:space="preserve">8pLbW2G1yctj13OmRqIwJgFimlfmjbe+K3se3L3pbqiztbTmdZUwa5q5FJ0n0/jAtW1tXO260AEX</t>
  </si>
  <si>
    <t xml:space="preserve">JYC/Gp/wj3FP+dXYYVgN9ifWSdVB39H6b5Nq5ryiD8rv3/ghMN0YqKuVp6kikkbdHdtjgHzKaLoQ</t>
  </si>
  <si>
    <t xml:space="preserve">AvY8Nw20sKNO3c/NNXO3fodoAws2xbJA2zg+AMLcyCejjybJAtAIBAIBAIBAIBAIBAIBAiSNn50F</t>
  </si>
  <si>
    <t xml:space="preserve">exnRwTbmQav0t4OWJn2INK6R8GxxnrI7o5B3gkA7SjJQXNtHcUadxHqRpKK64+Wbw7hJniLKtiKT</t>
  </si>
  <si>
    <t xml:space="preserve">s8rp7BqLfpYPBVC8qxLcbT6zB5Mn+7XPzc30zcw4l6ORs3RzTGOcc4pI6kW6eq8JH72mPvoLz25u</t>
  </si>
  <si>
    <t xml:space="preserve">Z7CvTxS30G6oojn6yORPQQQSbRfJ/VUnDWNxyzPXHzC5NHC7L5/MoJsEr9GkouaDJ4Gbc4lktTNh</t>
  </si>
  <si>
    <t xml:space="preserve">U8fo0/EmPucsDg60+sOQknBmsOQurOGM45C6cMZxyF/InDGcchfyJw0hnL+5rq/g6zWOBhr+QnU9</t>
  </si>
  <si>
    <t xml:space="preserve">FhX2ayuY9Ho+b7csls6MHrQcSc+4YM28+XzCs6jCqI+ZIx+J7Ng8ujErYxIjbqHeJVrubG05fj1L</t>
  </si>
  <si>
    <t xml:space="preserve">8lcnMUbSvhNgjewpClkb8GpC1kn1tQPeqf8AXW1sMNxXGuXHoQdvP1X6LtGJNcwW/MUerxGtrGeN</t>
  </si>
  <si>
    <t xml:space="preserve">mGlpj54YLh1/v5+nKvUcK3PsbDrJPLJfw2imv65OWuWh3BczZbuS7drW59GNA2Fm2INhYdg4gzbE</t>
  </si>
  <si>
    <t xml:space="preserve">EigWgEAgEAgEAgEAgEAgEAgEAgQaDFqsOEmQU7HNDmLPYg1lpPwZM7PsQalxzgrITvC4DHoyAZRy</t>
  </si>
  <si>
    <t xml:space="preserve">B7BhvKOaii4j05I89BR1Zul0zxGnfvrDVg3pgtqPgqoiA/zq8+v9wMKuOss/I5fVcvv8FptrDiM8</t>
  </si>
  <si>
    <t xml:space="preserve">f4a2YNw50/NNr6R+t5Q5RD+dgsk+2C4ubdXHLD3vJHdUfte/xjZ0YlBJzI8jZOB6eBKzPFLBOz9U</t>
  </si>
  <si>
    <t xml:space="preserve">VQBF9g9Ua0VeMX1h78spIE+WiTlyJ77tR8xxk35Yi/WtWXDvDYznD1+jPx1dMXm/CazqJsNk+0sy</t>
  </si>
  <si>
    <t xml:space="preserve">Txn+SQPzLI4axM84+50XlUnAWPaI9asfc2HyqPgLGMz1mzCAee37Sjrow2NfnnYp4rTjzMLv5OkS</t>
  </si>
  <si>
    <t xml:space="preserve">xK8Sw2NJo1mTxx8ncYyybrILR/TtWtr3ng5durw3aSKTj/CxSx7JaunF/JEXKJPswbo/nVJDRjl/</t>
  </si>
  <si>
    <t xml:space="preserve">7zsqvjepR60EbX+LcNN75U1LNL69UWrju9xT78nxzrpLPcC+n/tC9yeqg6zv+1YdeK0ejjV+qgxC</t>
  </si>
  <si>
    <t xml:space="preserve">ra2aUmifngh+Tw/YC3WfWr0bCt1cKsPe9vnk7W567+k1U15PJzFr0V4J2HLcyZdRnYjbWjnByw5b</t>
  </si>
  <si>
    <t xml:space="preserve">EGw8K0VEepBZIKVh5kDyAQCAQCAQCAQCAQCAQCAQCAQCAQCBEkbPzoI+twcS6kFaxXQoS6kFGxzg</t>
  </si>
  <si>
    <t xml:space="preserve">yF+pBRMY4JBfPYgoeK8DrZu7DkXlHdL7Qpn9GMWDBsRp9kFZUxM3Vrbh/TuWlucEw6798W8daeia</t>
  </si>
  <si>
    <t xml:space="preserve">SNIR6d42HPLDKzelpQL9ICBc3NuBgcn2Pk+CmT0X0/aH4+F/Eh6dJRSfDLH+8a1Nfg3wr0dxNQzP</t>
  </si>
  <si>
    <t xml:space="preserve">ZWc9/wDXCu//AB1N/SKj+7WP/q3tP77Keys5B8Nte/Nh9I3tS1Bf2af6tLH0l7L3+MPZWczJwqYs</t>
  </si>
  <si>
    <t xml:space="preserve">fg4aKL2acpP15Fn0eDrBo+ZqV/HI68Sn7Riz6TY1LserKP3NPFD/AMy21tuZgdv9hfpWJXeVyekY</t>
  </si>
  <si>
    <t xml:space="preserve">MmgFTO90808z/SykX+BdRbWdpb+97eOP4tBXXqLFg/A6Lcw5fAs9GvmD8FYt2UF8wrg9EeyguuHa</t>
  </si>
  <si>
    <t xml:space="preserve">KiLcyCdgohFuZA+gWgEAgEAgEAgEAgEAgEAgEAgEAgEAgEAgECJeZBCVyCt4mgq+JoKvXIIGqQQs</t>
  </si>
  <si>
    <t xml:space="preserve">6BlB8gQSNL1IJeh50FloUFrw5BZcO5/hQWGhQSCBaAQCAQCAQCAQCAQCAQf/2VBLAQItABQABgAI</t>
  </si>
  <si>
    <t xml:space="preserve">AAAAIQD0vmNdDgEAABoCAAATAAAAAAAAAAAAAAAAAAAAAABbQ29udGVudF9UeXBlc10ueG1sUEsB</t>
  </si>
  <si>
    <t xml:space="preserve">Ai0AFAAGAAgAAAAhAAjDGKTUAAAAkwEAAAsAAAAAAAAAAAAAAAAAPwEAAF9yZWxzLy5yZWxzUEsB</t>
  </si>
  <si>
    <t xml:space="preserve">Ai0AFAAGAAgAAAAhAFDWo8c6AwAA9wcAABIAAAAAAAAAAAAAAAAAPAIAAGRycy9waWN0dXJleG1s</t>
  </si>
  <si>
    <t xml:space="preserve">LnhtbFBLAQItABQABgAIAAAAIQBYYLMbugAAACIBAAAdAAAAAAAAAAAAAAAAAKYFAABkcnMvX3Jl</t>
  </si>
  <si>
    <t xml:space="preserve">bHMvcGljdHVyZXhtbC54bWwucmVsc1BLAQItABQABgAIAAAAIQCF1MBdCwEAAHkBAAAPAAAAAAAA</t>
  </si>
  <si>
    <t xml:space="preserve">AAAAAAAAAJsGAABkcnMvZG93bnJldi54bWxQSwECLQAKAAAAAAAAACEAUu1H5IdEAACHRAAAFQAA</t>
  </si>
  <si>
    <t xml:space="preserve">AAAAAAAAAAAAAADTBwAAZHJzL21lZGlhL2ltYWdlMS5qcGVnUEsFBgAAAAAGAAYAhQEAAI1MAAAA</t>
  </si>
  <si>
    <t xml:space="preserve">AA=3D=3D</t>
  </si>
  <si>
    <t xml:space="preserve">"&gt;</t>
  </si>
  <si>
    <t xml:space="preserve">   &lt;v:imagedata src=3D"image003.png" o:title=3D""/&gt;</t>
  </si>
  <si>
    <t xml:space="preserve">  &lt;/v:shape&gt;&lt;![endif]--&gt;&lt;![if !vml]&gt;&lt;span style=3D'mso-ignore:vglayout;</t>
  </si>
  <si>
    <t xml:space="preserve">  position:absolute;z-index:1;margin-left:15px;margin-top:0px;width:497px;</t>
  </si>
  <si>
    <t xml:space="preserve">  height:123px'&gt;</t>
  </si>
  <si>
    <t xml:space="preserve">  &lt;table cellpadding=3D0 cellspacing=3D0&gt;</t>
  </si>
  <si>
    <t xml:space="preserve">   &lt;tr&gt;</t>
  </si>
  <si>
    <t xml:space="preserve">    &lt;td width=3D0 height=3D0&gt;&lt;/td&gt;</t>
  </si>
  <si>
    <t xml:space="preserve">    &lt;td width=3D142&gt;&lt;/td&gt;</t>
  </si>
  <si>
    <t xml:space="preserve">    &lt;td width=3D25&gt;&lt;/td&gt;</t>
  </si>
  <si>
    <t xml:space="preserve">    &lt;td width=3D330&gt;&lt;/td&gt;</t>
  </si>
  <si>
    <t xml:space="preserve">   &lt;/tr&gt;</t>
  </si>
  <si>
    <t xml:space="preserve">    &lt;td height=3D51&gt;&lt;/td&gt;</t>
  </si>
  <si>
    <t xml:space="preserve">    &lt;td align=3Dleft valign=3Dtop&gt;&lt;img width=3D142 height=3D51 src=3Dimage0=</t>
  </si>
  <si>
    <t xml:space="preserve">04.png v:shapes=3D"TextBox_x0020_1"&gt;&lt;/td&gt;</t>
  </si>
  <si>
    <t xml:space="preserve">    &lt;td&gt;&lt;/td&gt;</t>
  </si>
  <si>
    <t xml:space="preserve">    &lt;td rowspan=3D2 align=3Dleft valign=3Dtop&gt;&lt;img width=3D330 height=3D123</t>
  </si>
  <si>
    <t xml:space="preserve">    src=3Dimage005.png v:shapes=3D"TextBox_x0020_3 Picture_x0020_4"&gt;&lt;/td&gt;</t>
  </si>
  <si>
    <t xml:space="preserve">    &lt;td height=3D72&gt;&lt;/td&gt;</t>
  </si>
  <si>
    <t xml:space="preserve">  &lt;/table&gt;</t>
  </si>
  <si>
    <t xml:space="preserve">  &lt;/span&gt;&lt;![endif]&gt;&lt;span style=3D'mso-ignore:vglayout2'&gt;</t>
  </si>
  <si>
    <t xml:space="preserve">    &lt;td height=3D20 width=3D64 style=3D'height:15.0pt;width:48pt'&gt;&lt;/td&gt;</t>
  </si>
  <si>
    <t xml:space="preserve">  &lt;/span&gt;&lt;/td&gt;</t>
  </si>
  <si>
    <t xml:space="preserve">  &lt;td colspan=3D13 style=3D'mso-ignore:colspan'&gt;&lt;/td&gt;</t>
  </si>
  <si>
    <t xml:space="preserve"> &lt;tr height=3D40 style=3D'height:30.0pt;mso-xlrowspan:2'&gt;</t>
  </si>
  <si>
    <t xml:space="preserve">  &lt;td height=3D40 colspan=3D15 style=3D'height:30.0pt;mso-ignore:colspan'&gt;&lt;=</t>
  </si>
  <si>
    <t xml:space="preserve">  &lt;td height=3D20 style=3D'height:15.0pt'&gt;Symbols&lt;/td&gt;</t>
  </si>
  <si>
    <t xml:space="preserve">  &lt;td&gt;&amp;#8539;&amp;#8486;÷&amp;#952;&lt;/td&gt;</t>
  </si>
  <si>
    <t xml:space="preserve">  &lt;td colspan=3D2 style=3D'mso-ignore:colspan'&gt;Freeze Panes here&lt;/td&gt;</t>
  </si>
  <si>
    <t xml:space="preserve">  &lt;td colspan=3D9 style=3D'mso-ignore:colspan'&gt;&lt;/td&gt;</t>
  </si>
  <si>
    <t xml:space="preserve">  &lt;td height=3D20 style=3D'height:15.0pt'&gt;Filter&lt;/td&gt;</t>
  </si>
  <si>
    <t xml:space="preserve">  &lt;td&gt;This&lt;/td&gt;</t>
  </si>
  <si>
    <t xml:space="preserve">  &lt;td&gt;Data&lt;/td&gt;</t>
  </si>
  <si>
    <t xml:space="preserve">  &lt;td&gt;&lt;/td&gt;</t>
  </si>
  <si>
    <t xml:space="preserve">  &lt;td colspan=3D8 rowspan=3D15 height=3D260 width=3D512 style=3D'mso-ignore=</t>
  </si>
  <si>
    <t xml:space="preserve">:colspan-rowspan;</t>
  </si>
  <si>
    <t xml:space="preserve">  height:195.0pt;width:384pt'&gt;&lt;!--[if gte vml 1]&gt;&lt;v:shape id=3D"Chart_x0020=</t>
  </si>
  <si>
    <t xml:space="preserve">_5"</t>
  </si>
  <si>
    <t xml:space="preserve">   o:spid=3D"_x005F_x0000_s1037" type=3D"#_x005F_x0000_t75" style=3D'position:absolute;</t>
  </si>
  <si>
    <t xml:space="preserve">   margin-left:0;margin-top:1.5pt;width:360.75pt;height:187.5pt;z-index:4;</t>
  </si>
  <si>
    <t xml:space="preserve">   visibility:visible' o:gfxdata=3D"UEsDBBQABgAIAAAAIQD1avy5IAEAAF4CAAATAAA=</t>
  </si>
  <si>
    <t xml:space="preserve">AW0NvbnRlbnRfVHlwZXNdLnhtbIySy07DMBBF</t>
  </si>
  <si>
    <t xml:space="preserve">90j8g+Utip12gRBK2gUpS0CofIBlTx5q/JDHTdu/Z5K2iyIKXVn2zL3neuxiubc9GyBi513JZyLn</t>
  </si>
  <si>
    <t xml:space="preserve">DJz2pnNNyb/Wr9kTZ5iUM6r3Dkp+AOTLxf1dsT4EQEZqhyVvUwrPUqJuwSoUPoCjSu2jVYm2sZFB</t>
  </si>
  <si>
    <t xml:space="preserve">6Y1qQM7z/FFq7xK4lKXRgy+KCmq17RNb7en4mCRCj5y9HBtHVslVCH2nVaKkcnDmByU7EQQppx5s</t>
  </si>
  <si>
    <t xml:space="preserve">u4APFIPLXwlj5TrgpHun0cTOAPtQMb0pSzGkiShh7iuvxd8eY0iLma/rToOoIq4m1TnTNW/dEgvl</t>
  </si>
  <si>
    <t xml:space="preserve">tMxuQFxO+4QzXm8tzViYqHb0mLYXk+F/cON3LsJwA/biZhXJPmE4u8vpdyy+AQAA//8DAFBLAwQU</t>
  </si>
  <si>
    <t xml:space="preserve">AAYACAAAACEAOP0h/9YAAACUAQAACwAAAF9yZWxzLy5yZWxzpJDBasMwDIbvg72D0X1xmsMYo04v</t>
  </si>
  <si>
    <t xml:space="preserve">o9Br6R7A2IpjGltGMtn69jODwTJ621G/0PeJf3/4TItakSVSNrDrelCYHfmYg4H3y/HpBZRUm71d</t>
  </si>
  <si>
    <t xml:space="preserve">KKOBGwocxseH/RkXW9uRzLGIapQsBuZay6vW4mZMVjoqmNtmIk62tpGDLtZdbUA99P2z5t8MGDdM</t>
  </si>
  <si>
    <t xml:space="preserve">dfIG+OQHUJdbaeY/7BQdk9BUO0dJ0zRFd4+qPX3kM66NYjlgNeBZvkPGtWvPgb7v3f3TG9iWOboj</t>
  </si>
  <si>
    <t xml:space="preserve">24Rv5LZ+HKhlP3q96XL8AgAA//8DAFBLAwQUAAYACAAAACEAr6fd+6sBAAB4BAAADgAAAGRycy9l</t>
  </si>
  <si>
    <t xml:space="preserve">Mm9Eb2MueG1spFTLTsMwELwj8Q+W75Ck9AFRE4SoQFyAA3zAynEaS7EdrU0b/h7bcQJUIKFyidaz</t>
  </si>
  <si>
    <t xml:space="preserve">3pn1PrK+7mVLdhyN0Kqg2XlKCVdMV0JtC/r6cnd2SYmxoCpoteIFfeeGXpenJ+u+whwUazQSR6FM</t>
  </si>
  <si>
    <t xml:space="preserve">7oCCNtZ2eZIY1nAJ5lx3XDlvrVGCdUfcJhXC3pHLNpml6TIxHXKoTMO53QweWgZuu9e3vG1vgsQA</t>
  </si>
  <si>
    <t xml:space="preserve">1ajlYDHdlvN14nPwZghwxlNdl/PVcjZ5PBCcqPdllg64t0fQX5hdLlaLyRVCAvOnnNWTRJllE/sE</t>
  </si>
  <si>
    <t xml:space="preserve">+piL9Grxm/Is5nqonKXz1Y/So+AWoWsEu0OQnEhgqAsa66N291+czxiTedw9IxFVQZeUKBdV0NsG</t>
  </si>
  <si>
    <t xml:space="preserve">0JIFTaYb3wMdHp77M2Ffo6s55LquY5/hiC5LEIqSvqBuvN7914lCznv7b042kLKRNTxlTDqW778i</t>
  </si>
  <si>
    <t xml:space="preserve">PtdItQEL5A3FETVgvg+ueSwPVkyKHc0UCf60dK57gvGNZm+SKztsHvIWrNt604jOUIK5nxp8qDLf</t>
  </si>
  <si>
    <t xml:space="preserve">nOTbi7+e47TEeoTJjIPVCsftCzRO1MEKh9YMv4zyAwAA//8DAFBLAwQUAAYACAAAACEAqxbNRrkA</t>
  </si>
  <si>
    <t xml:space="preserve">AAAiAQAAGQAAAGRycy9fcmVscy9lMm9Eb2MueG1sLnJlbHOEj80KwjAQhO+C7xD2btN6EJEmvYjQ</t>
  </si>
  <si>
    <t xml:space="preserve">q9QHWNLtD7ZJyEaxb2/Qi4LgcXaYb3bK6jFP4k6BR2cVFFkOgqxx7Wh7BZfmtNmD4Ii2xclZUrAQ</t>
  </si>
  <si>
    <t xml:space="preserve">Q6XXq/JME8YU4mH0LBLFsoIhRn+Qks1AM3LmPNnkdC7MGJMMvfRortiT3Ob5ToZPBugvpqhbBaFu</t>
  </si>
  <si>
    <t xml:space="preserve">CxDN4lPzf7brutHQ0ZnbTDb+qJBmwBATEENPUcFL8vtaZOlTkLqUX8v0EwAA//8DAFBLAwQUAAYA</t>
  </si>
  <si>
    <t xml:space="preserve">CAAAACEAFSCPphEBAACGAQAADwAAAGRycy9kb3ducmV2LnhtbFSQS0/DMBCE70j8B2uRuFE76QtK</t>
  </si>
  <si>
    <t xml:space="preserve">naqiouKAQG0BiZuVbB4itiPbtCm/nk0Lqnrc2f3GM57OWl2zLTpfWSMh6glgaFKbVaaQ8LZ5vLkF</t>
  </si>
  <si>
    <t xml:space="preserve">5oMymaqtQQl79DBLLi+mapLZnVnhdh0KRibGT5SEMoRmwrlPS9TK92yDhna5dVoFGl3BM6d2ZK5r</t>
  </si>
  <si>
    <t xml:space="preserve">Hgsx4lpVhl4oVYMPJaZf628tofl4f15ivRGfi/2Ct+NCLMevQsrrq3Z+DyxgG07Hf/RTJmEEXRWq</t>
  </si>
  <si>
    <t xml:space="preserve">AQnla+u5SUvrWL5CX/1Q+KOeO6uZszuaqW1qawkD6ISXPPcYSL4Tw+PmXxHAO8dgj1xM9wcuis7B</t>
  </si>
  <si>
    <t xml:space="preserve">aNAX52SfpHjY4fyU6DCcvi/5BQAA//8DAFBLAwQUAAYACAAAACEAeYn8r4UEAADSDAAAFQAAAGRy</t>
  </si>
  <si>
    <t xml:space="preserve">cy9jaGFydHMvY2hhcnQxLnhtbORXUW/bNhB+H7D/4Al9jSUlsdMYsQvHRoqiSVPUabvtjZbOMheK</t>
  </si>
  <si>
    <t xml:space="preserve">1EjKsffrd0fSsuQMbTCsT3txxLvj8bvv7njM1ZttKXob0IYrOY7SfhL1QGYq57IYR58fbk5eRz1j</t>
  </si>
  <si>
    <t xml:space="preserve">mcyZUBLG0Q5M9Gby809X2ShbM20XFcugh06kGWXjaG1tNYpjk62hZKavKpCoWyldMotLXcS5Zk/o</t>
  </si>
  <si>
    <t xml:space="preserve">vBTxaZIMY+ckCg7Yv3BQMi73+/VL9qvVimcwV1ldgrQehQbBLDJg1rwy0QSDy5mF9DI5722YGEdJ</t>
  </si>
  <si>
    <t xml:space="preserve">FJNQMFl4AciTzwsv1KqWOeQzpSXS2LIvs9FUWNASXc2UtHhaiLN8EVMl0491dZKpskJwSy643Tm4</t>
  </si>
  <si>
    <t xml:space="preserve">CBB9z9YK4+h9gj9rrsGMoyw93xOBn8+oKHmmlVEr20ePsWdhnw1yexG/jk9DPjDY9Hxk7E6ADyhN</t>
  </si>
  <si>
    <t xml:space="preserve">TinauDnXQbhhQixZ9kjctIwb04OeNh6TQbtc+umD1VY9cCtgDgIs5C0es9GGw9PZnMy0sr8GRIM9</t>
  </si>
  <si>
    <t xml:space="preserve">/fY3LzkNWdJTWUy3wcqhbntYCaU0ubJrnj1KMO2Uxdmo0Ruew1cM8Bu2bRPi4TvmbZNKKDvVwMi7</t>
  </si>
  <si>
    <t xml:space="preserve">YDtVW1dhS6bP5jNqLFLgas61jwS/fcAFFlyFHeTFmagN1hjkXrlhejdTQnUKEZMDLmSeB1oCU0rn</t>
  </si>
  <si>
    <t xml:space="preserve">ENwHCZd4F9h3qw9QYM1tQvaDMmMOlbH6E6wI32qyWAPY9JdX01fp6Yh+B1fEISnRbMbwHqDvys6w</t>
  </si>
  <si>
    <t xml:space="preserve">S2zIk4da2R7iod4ii82E0c4N1hiZ+03eIA0GedcA7Q5H+IWDhZ8BKLYu+ZF1+QzvtcOLvwe8aNbg</t>
  </si>
  <si>
    <t xml:space="preserve">9RfWTOUweQvY1ky4sNw15qQvjClNupgptG5Q50cWiP4AxC/2UblwKFCfzOOcpp7WVk6D5P+S05nL</t>
  </si>
  <si>
    <t xml:space="preserve">Kf7+2JxeXn4vp8Nh1+LlOc1vl8JQzZq1erqFAmT+Hna+bUITkuYLw5ndmkskmzH7gZXdhiX5AvQ/</t>
  </si>
  <si>
    <t xml:space="preserve">yj+CzmgiHfu5rpdLAQv+V9sVRtBAK1j1led27XemgwYXq8KWbCc4jsRwX7Htu3CbD5J0OLgY+jpt</t>
  </si>
  <si>
    <t xml:space="preserve">i8+S4eCZ2PnFg7tXIrb2dEsMtfe33JqM4eEFWSjNMUA31z3Wkss7tqXjqYsOhrkbOR0m2PajCoNB</t>
  </si>
  <si>
    <t xml:space="preserve">eLwl+0PpBxwZdziWvS1e2kHH5bFO4mvJKy3uwbQ2/iRs7YPyOprIZj+rBkmLB6eBAIGG4++gwyZa</t>
  </si>
  <si>
    <t xml:space="preserve">BfK9F7EUU1FIL8ts4B2l96uVgZDiNAmJkuquFpbfbgSiagWNnDTkYlE8Z7mFrkXef8TyMjBJLL/V</t>
  </si>
  <si>
    <t xml:space="preserve">PMckgnEjEa/Dm9L2DlfyOAp3Mr5MVY1VfMvlI+T4em35+MGZalXcNzLlVNdgnwBCdpZ+QUCR70Az</t>
  </si>
  <si>
    <t xml:space="preserve">fnWeA67vqYKF+2oqZ5/Yw3NB4bTG10M3i34X7SevX7i5lyKYBIZybqprfMw+mmmoMGxqTx5dGXMs</t>
  </si>
  <si>
    <t xml:space="preserve">DHOPrrFbuq6b51qlubQLsBZ7zV1Ya2DY8TdK4WPEpa1iBWCrFFya3hKnfP9iEPXoKd2/iHr4UHd/</t>
  </si>
  <si>
    <t xml:space="preserve">7V7ht9PqLMJUkxe/aHzhYXXlaTs6nAq3+Vdk8jcAAAD//wMAUEsBAi0AFAAGAAgAAAAhAPVq/Lkg</t>
  </si>
  <si>
    <t xml:space="preserve">AQAAXgIAABMAAAAAAAAAAAAAAAAAAAAAAFtDb250ZW50X1R5cGVzXS54bWxQSwECLQAUAAYACAAA</t>
  </si>
  <si>
    <t xml:space="preserve">ACEAOP0h/9YAAACUAQAACwAAAAAAAAAAAAAAAABRAQAAX3JlbHMvLnJlbHNQSwECLQAUAAYACAAA</t>
  </si>
  <si>
    <t xml:space="preserve">ACEAr6fd+6sBAAB4BAAADgAAAAAAAAAAAAAAAABQAgAAZHJzL2Uyb0RvYy54bWxQSwECLQAUAAYA</t>
  </si>
  <si>
    <t xml:space="preserve">CAAAACEAqxbNRrkAAAAiAQAAGQAAAAAAAAAAAAAAAAAnBAAAZHJzL19yZWxzL2Uyb0RvYy54bWwu</t>
  </si>
  <si>
    <t xml:space="preserve">cmVsc1BLAQItABQABgAIAAAAIQAVII+mEQEAAIYBAAAPAAAAAAAAAAAAAAAAABcFAABkcnMvZG93</t>
  </si>
  <si>
    <t xml:space="preserve">bnJldi54bWxQSwECLQAUAAYACAAAACEAeYn8r4UEAADSDAAAFQAAAAAAAAAAAAAAAABVBgAAZHJz</t>
  </si>
  <si>
    <t xml:space="preserve">L2NoYXJ0cy9jaGFydDEueG1sUEsFBgAAAAAGAAYAfQEAAA0LAAAAAA=3D=3D</t>
  </si>
  <si>
    <t xml:space="preserve">   &lt;v:imagedata src=3D"image006.png" o:title=3D""/&gt;</t>
  </si>
  <si>
    <t xml:space="preserve">  &lt;/v:shape&gt;&lt;![endif]--&gt;&lt;![if !vml]&gt;&lt;span style=3D'mso-ignore:vglayout'&gt;</t>
  </si>
  <si>
    <t xml:space="preserve">    &lt;td width=3D0 height=3D2&gt;&lt;/td&gt;</t>
  </si>
  <si>
    <t xml:space="preserve">    &lt;td&gt;&lt;img width=3D481 height=3D250 src=3Dimage007.png v:shapes=3D"Chart_=</t>
  </si>
  <si>
    <t xml:space="preserve">x0020_5"&gt;&lt;/td&gt;</t>
  </si>
  <si>
    <t xml:space="preserve">    &lt;td width=3D31&gt;&lt;/td&gt;</t>
  </si>
  <si>
    <t xml:space="preserve">    &lt;td height=3D8&gt;&lt;/td&gt;</t>
  </si>
  <si>
    <t xml:space="preserve">  &lt;/span&gt;&lt;![endif]&gt;&lt;!--[if !mso &amp; vml]&gt;&lt;span style=3D'width:384.0pt;height:=</t>
  </si>
  <si>
    <t xml:space="preserve">195.0pt'&gt;&lt;/span&gt;&lt;![endif]--&gt;&lt;/td&gt;</t>
  </si>
  <si>
    <t xml:space="preserve">  &lt;td style=3D'font-size:11.0pt;color:black;font-weight:700;text-decoration=</t>
  </si>
  <si>
    <t xml:space="preserve">:none;</t>
  </si>
  <si>
    <t xml:space="preserve">  text-underline-style:none;text-line-through:none;font-family:Calibri;</t>
  </si>
  <si>
    <t xml:space="preserve">  border-top:none;border-right:none;border-bottom:.5pt solid #95B3D7;</t>
  </si>
  <si>
    <t xml:space="preserve">  border-left:none;background:#DCE6F1;mso-pattern:#DCE6F1 none'&gt;Pivot Table=</t>
  </si>
  <si>
    <t xml:space="preserve">&lt;/td&gt;</t>
  </si>
  <si>
    <t xml:space="preserve">  border-left:none;background:#DCE6F1;mso-pattern:#DCE6F1 none'&gt;Sum of This=</t>
  </si>
  <si>
    <t xml:space="preserve">  border-left:none;background:#DCE6F1;mso-pattern:#DCE6F1 none'&gt;Sum of Data=</t>
  </si>
  <si>
    <t xml:space="preserve">  &lt;td height=3D20 style=3D'height:15.0pt'&gt;a&lt;/td&gt;</t>
  </si>
  <si>
    <t xml:space="preserve">  &lt;td align=3Dright&gt;10&lt;/td&gt;</t>
  </si>
  <si>
    <t xml:space="preserve">  &lt;td align=3Dright&gt;99&lt;/td&gt;</t>
  </si>
  <si>
    <t xml:space="preserve">  &lt;td class=3Dxl68&gt;a&lt;/td&gt;</t>
  </si>
  <si>
    <t xml:space="preserve"> &lt;tr height=3D0 style=3D'display:none'&gt;</t>
  </si>
  <si>
    <t xml:space="preserve">  &lt;td&gt;b&lt;/td&gt;</t>
  </si>
  <si>
    <t xml:space="preserve">  &lt;td align=3Dright&gt;20&lt;/td&gt;</t>
  </si>
  <si>
    <t xml:space="preserve">  &lt;td align=3Dright&gt;88&lt;/td&gt;</t>
  </si>
  <si>
    <t xml:space="preserve">  &lt;td class=3Dxl68&gt;b&lt;/td&gt;</t>
  </si>
  <si>
    <t xml:space="preserve">  &lt;td&gt;c&lt;/td&gt;</t>
  </si>
  <si>
    <t xml:space="preserve">  &lt;td align=3Dright&gt;30&lt;/td&gt;</t>
  </si>
  <si>
    <t xml:space="preserve">  &lt;td align=3Dright&gt;77&lt;/td&gt;</t>
  </si>
  <si>
    <t xml:space="preserve">  &lt;td class=3Dxl68&gt;c&lt;/td&gt;</t>
  </si>
  <si>
    <t xml:space="preserve">  &lt;td height=3D20 style=3D'height:15.0pt'&gt;d&lt;/td&gt;</t>
  </si>
  <si>
    <t xml:space="preserve">  &lt;td align=3Dright&gt;40&lt;/td&gt;</t>
  </si>
  <si>
    <t xml:space="preserve">  &lt;td align=3Dright&gt;66&lt;/td&gt;</t>
  </si>
  <si>
    <t xml:space="preserve">  &lt;td class=3Dxl68&gt;d&lt;/td&gt;</t>
  </si>
  <si>
    <t xml:space="preserve">  &lt;td class=3Dxl68 style=3D'font-size:11.0pt;color:black;font-weight:700;</t>
  </si>
  <si>
    <t xml:space="preserve">  text-decoration:none;text-underline-style:none;text-line-through:none;</t>
  </si>
  <si>
    <t xml:space="preserve">  font-family:Calibri;border-top:.5pt solid #95B3D7;border-right:none;</t>
  </si>
  <si>
    <t xml:space="preserve">  border-bottom:none;border-left:none;background:#DCE6F1;mso-pattern:#DCE6F=</t>
  </si>
  <si>
    <t xml:space="preserve">1 none'&gt;Grand</t>
  </si>
  <si>
    <t xml:space="preserve">  Total&lt;/td&gt;</t>
  </si>
  <si>
    <t xml:space="preserve">  &lt;td align=3Dright style=3D'font-size:11.0pt;color:black;font-weight:700;</t>
  </si>
  <si>
    <t xml:space="preserve">1 none'&gt;100&lt;/td&gt;</t>
  </si>
  <si>
    <t xml:space="preserve">1 none'&gt;330&lt;/td&gt;</t>
  </si>
  <si>
    <t xml:space="preserve">  &lt;td height=3D20 style=3D'height:15.0pt' align=3Dleft valign=3Dtop&gt;&lt;!--[if=</t>
  </si>
  <si>
    <t xml:space="preserve"> gte vml 1]&gt;&lt;v:shape</t>
  </si>
  <si>
    <t xml:space="preserve">   id=3D"Rounded_x0020_Rectangle_x0020_6" o:spid=3D"_x005F_x0000_s1038" type=3D"#=</t>
  </si>
  <si>
    <t xml:space="preserve">_x005F_x0000_t75"</t>
  </si>
  <si>
    <t xml:space="preserve">   style=3D'position:absolute;margin-left:2.25pt;margin-top:.75pt;width:147=</t>
  </si>
  <si>
    <t xml:space="preserve">.75pt;</t>
  </si>
  <si>
    <t xml:space="preserve">   height:117.75pt;z-index:5;visibility:visible;mso-wrap-style:square;</t>
  </si>
  <si>
    <t xml:space="preserve">VAy4LM8w09zU50C/9q7/6ZURE31X/kL8TKv1x6wXNXYPAAAA//8DAFBLAwQUAAYACAAAACEADwJz</t>
  </si>
  <si>
    <t xml:space="preserve">HIwCAAAeBwAAEAAAAGRycy9zaGFwZXhtbC54bWysVclu2zAQvRfoPxC8J1pSy45gKmgdtJeiCezm</t>
  </si>
  <si>
    <t xml:space="preserve">A1iJsoRSpECytpyv73Ao2V3SHmL7IJMznHmPs3F5N3SS7ISxrVaMJtcxJUKVumrVltGnrx+vFpRY</t>
  </si>
  <si>
    <t xml:space="preserve">x1XFpVaC0YOw9K54+2Y5VCbnqmy0IeBC2RwEjDbO9XkU2bIRHbfXuhcKtLU2HXewNduoMnwPzjsZ</t>
  </si>
  <si>
    <t xml:space="preserve">pXGcRbY3gle2EcLdBw0t0Lfb65WQ8j1CBFFtdBdWpZZFvIw8B79EA1g81HVxs0jik8pLUGv0vkiy</t>
  </si>
  <si>
    <t xml:space="preserve">YOLXk9AfSG7j2WgCKjRB1yc8p48YRfoy7gycTF5GKhNGkd78AzhLbtPZUXdCnvBsTzpeGs0oJU4M</t>
  </si>
  <si>
    <t xml:space="preserve">TrbqO6wDGbXb9I9mJPZl92hIWzE6p0TxDjK11j9UJSqyFiXkbysFyWh0PO1NYYf3/NWRRZc8H2rT</t>
  </si>
  <si>
    <t xml:space="preserve">jYnlr0hrx1sFNHmu65oMjGJWKDkwmmaLDMLtqfAcrkRKUCeL2fxmPqOkhBPJu3nmN55eIOKP9sa6</t>
  </si>
  <si>
    <t xml:space="preserve">T0KfTYp4R4waHx0fGmTJd5+tC3gTzhibEA9faNYdpPBMpFoLuBQW/atjA7mCe6eIjt0iVtKQHZeM</t>
  </si>
  <si>
    <t xml:space="preserve">8rIUyiVB1fBKBPEsht8YlKMFhggJeWZ1K+XFuI0EfCf/zS3EasTDTNY1BPNi4PH/AhPAxYSIN9fq</t>
  </si>
  <si>
    <t xml:space="preserve">cuBdq7R5iYCErIw3D3hTkYTS8FXihg+6OnhK3+AfevLcOoHZ7B7gU0u9Z7SUbU8JDN3nP2XGyZWG</t>
  </si>
  <si>
    <t xml:space="preserve">6oEBHsYyHHZm2qwcDOex6aR1G0/4XGoQCWjLc72gE4gTl1t4gDxl9Gu83IBcwuxiVKirpw28RM8w</t>
  </si>
  <si>
    <t xml:space="preserve">HmC+hzOu2DS8F35KOGwEMIJ1P2ZlSgXOOAtSfC5kC811zx33icSM/f7QoCxEsPgJAAD//wMAUEsD</t>
  </si>
  <si>
    <t xml:space="preserve">BBQABgAIAAAAIQCmbD9bJAEAAJoBAAAPAAAAZHJzL2Rvd25yZXYueG1sRFBdT8JAEHw38T9c1sQ3</t>
  </si>
  <si>
    <t xml:space="preserve">ubZYQOyVEI1IjNGAPvB4ttsP7d2RuxMKv57lKzzO7M7szCajVjVshdbVRgsIOwEw1JnJa10K+P56</t>
  </si>
  <si>
    <t xml:space="preserve">uRsAc17qXDZGo4ANOhil11eJHOZmrWe4mvuSkYl2Qymg8n455NxlFSrpOmaJmmaFsUp6grbkuZVr</t>
  </si>
  <si>
    <t xml:space="preserve">MlcNj4Kgx5WsNV2o5BKfKsz+5v+KjsjF4t39yqkLP7fhJHtWb1F3IsTtTTt+BOax9Zflk3qaC+gD</t>
  </si>
  <si>
    <t xml:space="preserve">K143P7bOZ9J5tAKoDpWjYpBS4rYZ66wylhUzdPWW6hz5whrFrFkT7gHLTHMQEvFRFA69gIc4ig+D</t>
  </si>
  <si>
    <t xml:space="preserve">MxEN4n4MfG/qzVEadU/SCPbEeTPsh/cxxSDXM9ULguCo5pdMaULg8tJ0BwAA//8DAFBLAQItABQA</t>
  </si>
  <si>
    <t xml:space="preserve">BgAIAAAAIQDw94q7/QAAAOIBAAATAAAAAAAAAAAAAAAAAAAAAABbQ29udGVudF9UeXBlc10ueG1s</t>
  </si>
  <si>
    <t xml:space="preserve">UEsBAi0AFAAGAAgAAAAhADHdX2HSAAAAjwEAAAsAAAAAAAAAAAAAAAAALgEAAF9yZWxzLy5yZWxz</t>
  </si>
  <si>
    <t xml:space="preserve">UEsBAi0AFAAGAAgAAAAhAA8CcxyMAgAAHgcAABAAAAAAAAAAAAAAAAAAKQIAAGRycy9zaGFwZXht</t>
  </si>
  <si>
    <t xml:space="preserve">bC54bWxQSwECLQAUAAYACAAAACEApmw/WyQBAACaAQAADwAAAAAAAAAAAAAAAADjBAAAZHJzL2Rv</t>
  </si>
  <si>
    <t xml:space="preserve">d25yZXYueG1sUEsFBgAAAAAEAAQA9QAAADQGAAAAAA=3D=3D</t>
  </si>
  <si>
    <t xml:space="preserve">   &lt;v:imagedata src=3D"image008.png" o:title=3D""/&gt;</t>
  </si>
  <si>
    <t xml:space="preserve">  position:absolute;z-index:5;margin-left:3px;margin-top:1px;width:197px;</t>
  </si>
  <si>
    <t xml:space="preserve">  height:157px'&gt;&lt;img width=3D197 height=3D157 src=3Dimage009.png v:shapes=</t>
  </si>
  <si>
    <t xml:space="preserve">  style=3D'mso-ignore:vglayout2'&gt;</t>
  </si>
  <si>
    <t xml:space="preserve">    &lt;td height=3D20 width=3D73 style=3D'height:15.0pt;width:55pt'&gt;&lt;/td&gt;</t>
  </si>
  <si>
    <t xml:space="preserve">  &lt;td colspan=3D3 style=3D'mso-ignore:colspan'&gt;&lt;/td&gt;</t>
  </si>
  <si>
    <t xml:space="preserve">  &lt;td colspan=3D4 height=3D20 class=3Dxl65 style=3D'height:15.0pt'&gt;This cel=</t>
  </si>
  <si>
    <t xml:space="preserve">l has</t>
  </si>
  <si>
    <t xml:space="preserve">  indentation 3&lt;/td&gt;</t>
  </si>
  <si>
    <t xml:space="preserve">  &lt;td class=3Dxl67 colspan=3D3 style=3D'mso-ignore:colspan'&gt;Conditional For=</t>
  </si>
  <si>
    <t xml:space="preserve">matting&lt;/td&gt;</t>
  </si>
  <si>
    <t xml:space="preserve">  &lt;td colspan=3D8 style=3D'mso-ignore:colspan'&gt;&lt;/td&gt;</t>
  </si>
  <si>
    <t xml:space="preserve">  &lt;td height=3D20 class=3Dxl67 style=3D'height:15.0pt'&gt;Formulas&lt;/td&gt;</t>
  </si>
  <si>
    <t xml:space="preserve">  &lt;td class=3Dxl67&gt;Here&lt;/td&gt;</t>
  </si>
  <si>
    <t xml:space="preserve">  &lt;td align=3Dright style=3D'background:#F8696B;mso-pattern:black none'&gt;10&lt;=</t>
  </si>
  <si>
    <t xml:space="preserve">  &lt;td height=3D20 style=3D'height:15.0pt'&gt;5!&lt;/td&gt;</t>
  </si>
  <si>
    <t xml:space="preserve">  &lt;td align=3Dright&gt;120&lt;/td&gt;</t>
  </si>
  <si>
    <t xml:space="preserve">  &lt;td align=3Dright style=3D'background:#FBAA77;mso-pattern:black none'&gt;20&lt;=</t>
  </si>
  <si>
    <t xml:space="preserve">  &lt;td height=3D20 style=3D'height:15.0pt'&gt;SQRT(4)&lt;/td&gt;</t>
  </si>
  <si>
    <t xml:space="preserve">  &lt;td align=3Dright&gt;2&lt;/td&gt;</t>
  </si>
  <si>
    <t xml:space="preserve">  &lt;td align=3Dright style=3D'background:#FFEB84;mso-pattern:black none'&gt;30&lt;=</t>
  </si>
  <si>
    <t xml:space="preserve">  &lt;td height=3D20 style=3D'height:15.0pt'&gt;5!*SQRT(4)&lt;/td&gt;</t>
  </si>
  <si>
    <t xml:space="preserve">  &lt;td align=3Dright&gt;240&lt;/td&gt;</t>
  </si>
  <si>
    <t xml:space="preserve">  &lt;td align=3Dright style=3D'background:#B1D580;mso-pattern:black none'&gt;40&lt;=</t>
  </si>
  <si>
    <t xml:space="preserve">  &lt;td height=3D20 style=3D'height:15.0pt'&gt;SUM&lt;/td&gt;</t>
  </si>
  <si>
    <t xml:space="preserve">  &lt;td align=3Dright&gt;362&lt;/td&gt;</t>
  </si>
  <si>
    <t xml:space="preserve">  &lt;td align=3Dright style=3D'background:#63BE7B;mso-pattern:black none'&gt;50&lt;=</t>
  </si>
  <si>
    <t xml:space="preserve">  &lt;td align=3Dright&gt;55&lt;/td&gt;</t>
  </si>
  <si>
    <t xml:space="preserve"> &lt;![if supportMisalignedColumns]&gt;</t>
  </si>
  <si>
    <t xml:space="preserve">  &lt;td width=3D73 style=3D'width:55pt'&gt;&lt;/td&gt;</t>
  </si>
  <si>
    <t xml:space="preserve"> &lt;![endif]&gt;</t>
  </si>
  <si>
    <t xml:space="preserve">Content-Location: file:///C:/377A9292/Extras2_files/image001.png</t>
  </si>
  <si>
    <t xml:space="preserve">Content-Transfer-Encoding: base64</t>
  </si>
  <si>
    <t xml:space="preserve">Content-Type: image/png</t>
  </si>
  <si>
    <t xml:space="preserve">iVBORw0KGgoAAAANSUhEUgAAAN4AAABQCAYAAAB23csfAAAAAXNSR0IArs4c6QAAAARnQU1BAACx</t>
  </si>
  <si>
    <t xml:space="preserve">jwv8YQUAAAAJcEhZcwAAFxEAABcRAcom8z8AAAQwSURBVHhe7dg9ThxBEIbhjUiIOAAcAs6BxCk4</t>
  </si>
  <si>
    <t xml:space="preserve">ABcg9CmQQy6xRAQWl8A5OSIgGLtWlFUuV830sM3UrPw+Uklmfrp7uvubWXmz3W6//a6Boqhl6uHh</t>
  </si>
  <si>
    <t xml:space="preserve">4bsELzxJUdTX1Z/gAfh6BA8oQPCAAgQPKEDwgAIEDyhA8IACBA8oQPCAAgQPKEDwgAIEDyhQFrz7</t>
  </si>
  <si>
    <t xml:space="preserve">+/ths9kMNzc3H0ewdmtas9fX1+H8/Hw4OTkZnp+fP44eji7Be3l5GY6Pj3eLMlWXl5fD+/v77EW8</t>
  </si>
  <si>
    <t xml:space="preserve">vb3dXX93d/dxZD+92/sfELx+CN5Kgnd1dbX4JprbJ8Hrp0vwIlMbe02LuAYEbx6ClyB48xC8eQhe</t>
  </si>
  <si>
    <t xml:space="preserve">Yk7w/E9V/Tlq6fW+PT0+dm+kd3vRz+2We3WefEUbyl/r29exR/1KyOTc4+PjrD4tbb91zZSfU6ls</t>
  </si>
  <si>
    <t xml:space="preserve">3qfGrgheojV4FxcXw9HR0e7ftvxbVa+37UULKtXyRu7ZXnaf1FT4WkKgmyy67uzsbHh7e9tdJ3ST</t>
  </si>
  <si>
    <t xml:space="preserve">Rs+lz7Fv8LLyYxE6nqj83LSMXRG8RGvwpOyCPT097YLoJ1Sv1/ayiZd+PxO8fdqTtvymm7sxZNNl</t>
  </si>
  <si>
    <t xml:space="preserve">12abT+fYHtcvkbalf2ehaB2fsGtmQ2O/flFofB+6xv76OWMXMv7s3NqVB6/1p4VePxWUVr3bi+gc</t>
  </si>
  <si>
    <t xml:space="preserve">2OfIZCHQcUUbTM/5ObSBHFuHzwYvehFpmOxYonVU2fq3jl0QvMDUpI0tot47Fjyhx8b6yfRuT0Og</t>
  </si>
  <si>
    <t xml:space="preserve">99vaJ3j2a5KV33x+LNHLTfQMnv86TX2tsvOtYxcEL7BE8IT92SI1tlBWz/b8Pb6WDp6wL5Gs/57B</t>
  </si>
  <si>
    <t xml:space="preserve">819mHXc2f/56q2XsguAFlgqesm/KlrD0as9e59uKniMzFbzWF4rwYc02Z8/g+S+Y/9vLzreOXRC8</t>
  </si>
  <si>
    <t xml:space="preserve">wNLBExqCls3Uq72xDdYjeHOeSdl+9d/RPPcMnp7TF4R9IUXPn7XVOvZDd7DBkw1/enr616aZesta</t>
  </si>
  <si>
    <t xml:space="preserve">vdrLNpg+gz+ekRDY8VjaVjQOuc/e4/+TQ58hCthYnxGdMyn7BdY+fFs6bt+3/Wlu52bO2D/zQlqT</t>
  </si>
  <si>
    <t xml:space="preserve">gw6eLravljdkz/ZsyKJqCZ7d1FJ2Q9lwR6XPkG1Gbdv/XB3rM6LXX19f/3Wflm9/atx2XueO3a5X</t>
  </si>
  <si>
    <t xml:space="preserve">y/yuzcEGT0T/qZH15/Vuz4dPnkv7aN0Y+gWSyr5uel7Ltq1jiOY0+7pN9WnZ5/FzNfZyil5Mfk7m</t>
  </si>
  <si>
    <t xml:space="preserve">jp0vHoDZCB5QgOABBQgeUIDgAQUIHlCA4AEFCB5QgOABBQgeUIDgAQUIHlCA4AEFCB5QgOABBQge</t>
  </si>
  <si>
    <t xml:space="preserve">UIDgAQUIHlCA4AEFCB5QgOABBQgeUIDgAQUIHlCA4AEFCB5QgOABBQgeUIDgAQUIHlCA4AEFCB5Q</t>
  </si>
  <si>
    <t xml:space="preserve">gOABBQgeUIDgAQUIHlCA4AEFCB5QgOABBQgeUIDgAQUIHlCA4AEFCB5QgOABBQgeUIDgAQUIHlDg</t>
  </si>
  <si>
    <t xml:space="preserve">n+BRFLVcSfB++IMURX1lbX/+Ai1COb+Ipg1MAAAAAElFTkSuQmCC</t>
  </si>
  <si>
    <t xml:space="preserve">Content-Location: file:///C:/377A9292/Extras2_files/image002.png</t>
  </si>
  <si>
    <t xml:space="preserve">iVBORw0KGgoAAAANSUhEUgAAAT4AAABLCAYAAADpoOv2AAAAAXNSR0IArs4c6QAAAARnQU1BAACx</t>
  </si>
  <si>
    <t xml:space="preserve">jwv8YQUAAAAJcEhZcwAAFxEAABcRAcom8z8AAAVISURBVHhe7d2vr1xFGMbxFYimngRJHRJFSYNA</t>
  </si>
  <si>
    <t xml:space="preserve">8ieAIyj+BCSCBEWQoFqJqCCpQVZWNSiCJFU4MCQEBe+ze59mmDtz7vk1u3POfj/Jm+49e7c9s2Ge</t>
  </si>
  <si>
    <t xml:space="preserve">nR9nDwcAAAAAAAAAAAAAAAAAAAAAAAAAAAAAAABgj768qS+iPqSa1FtRADrxftS/N/V31HOqSX0U</t>
  </si>
  <si>
    <t xml:space="preserve">BaATGumpYwLA1XgRpSnuEgpPjxpVr6LuRQFAd7TupKB65/jTPD9G6e/44PjT4fBm1F9RhB+wI+7Y</t>
  </si>
  <si>
    <t xml:space="preserve">Ht24w2/Rp1G/nR6+NrV9Cr5vTg9f07E/oh4cfwKwC/ejXkZtvXP/EPXd6eH/LG2fgq/HEZ/btfUP</t>
  </si>
  <si>
    <t xml:space="preserve">LOAi3IGeRb2hAyt5L+qfqHN1yj+jSruNS9rnEWM+CuxBuhZJ8AETuXN/dvxpPecMPl1bpstXSqOy</t>
  </si>
  <si>
    <t xml:space="preserve">ue1r9YGwBr+3BB8w08dRLTrPOYPv66ifTg9vmdM+h16PU9w0yPPNGAAjacrkDp6OJJau+Z0z+H6O</t>
  </si>
  <si>
    <t xml:space="preserve">+vz08JY57et1XU90bh6Fjg2+fISotj+MUoDWXptvDPl1bPJg89Lp3Fc3f6pDuaMsmeatFXy6TGXo</t>
  </si>
  <si>
    <t xml:space="preserve">wuS3o9Qp9WduTvsUJr12cI1e03MbE3xeC0zXKX2s1s78NT2PgIHJ0k/1tGP4P/QlAbBG8D2J+j1K</t>
  </si>
  <si>
    <t xml:space="preserve">Gxc6R30lLafLWH49Pbxlavtq02IFzNIAX8rvp9cq3YbS+Zrbk2/ODAV/7TUKw/wYsEm1DjAl+NxR</t>
  </si>
  <si>
    <t xml:space="preserve">ptaYzQaFmkYYHoEogHI69u3p4S1T2pcGSV5LPgDW4HMrhbfOrxR8Dv3SKM3vSx5kQ68BLm6tsHGg</t>
  </si>
  <si>
    <t xml:space="preserve">5B1nSvDVuHOtMVLSdFe7tjrX9JsZ6pw6rl3dkpbty7X8AFC452GUB59C65co/05t5CZ+Lv+3h14D</t>
  </si>
  <si>
    <t xml:space="preserve">7EapQ8kan/xrBp9oVKdOmY7uFHiaBtfOsWX7zsXvo9p+V6XtUdt1rPT+67lS6A+9BtgFd/4p6zxT</t>
  </si>
  <si>
    <t xml:space="preserve">rB18/i6uRni+H5xCUJ21pHX7Lm1oqjs0oq2FfotRMNCd2jqPrPHJv3bwic/Ld2DRpobWAUtat+/S</t>
  </si>
  <si>
    <t xml:space="preserve">5gZfvmNrBB+uQq0DDAXGFC2C790onbN2erXWp8ce/eVat+/S5gSf2v44SiO+0tqiPhBKwafXPY3K</t>
  </si>
  <si>
    <t xml:space="preserve">R87A5njUk04FHQql6eFULYJPfN4a7enC5ZrW7bu0oeATB78DzuH1KErvgY/rffLj0hKAjjEKxC64</t>
  </si>
  <si>
    <t xml:space="preserve">06jDOCBcpZFAT3QjAp+rOnfJlts3htfphtqVBqPKYZ+/Ng9NB6Zr6yNjYDc00lOnLF3QDADNeXo0</t>
  </si>
  <si>
    <t xml:space="preserve">tZaMvDTqq92UAAAAAAAAAACAq5Iu1Ofb+N7m38M1YABwpGBz2Onar/SizTQQx+5GXmK3EwBmc2gp</t>
  </si>
  <si>
    <t xml:space="preserve">hFp9AwEAuuKr27+P0tXvjMIA7F76dZ/evrKTTosp6tyFncvX+aZijQ/ApqShxdoegN3TZobu9/ZJ</t>
  </si>
  <si>
    <t xml:space="preserve">VHr7HgDYpXQHd+jW5QCweenUNt3MSNf59DuEIIDd8Lcy8h1cjwBLzwEAcFGlXXRumQ5gl9Jbqac7</t>
  </si>
  <si>
    <t xml:space="preserve">8OlonZ15ALvi4CvtvnNjCQBXx9Nfgg/A1RgTfOmUWKV1wYdRGkUyRQawKXf9f2eltJvvY2yMANgc</t>
  </si>
  <si>
    <t xml:space="preserve">j/ZqlyHVnvcIkOkxgE1xeNVCzxsir6Lu6UDirtcCQHfGBNfQaNDP8R1tAJvgkdxdozV9FVHhVlr7</t>
  </si>
  <si>
    <t xml:space="preserve">W3o7MgA4m7E3lfCmRynchqbAANAVh9mYDYmh4Kt9ZxsAuqPAqk1Ptean+yv6uVrw6fceR2nEx/oe</t>
  </si>
  <si>
    <t xml:space="preserve">gK55M0MjtVrlU1eP7Bxw+jueRj2K0t/l41rvIwQBdMchNlR58KUXN6s8RfYan4/zzQ0AAAAAAAAA</t>
  </si>
  <si>
    <t xml:space="preserve">AAAAAAAAAAAAQEuHw3+uqivYskBTLgAAAABJRU5ErkJggk==</t>
  </si>
  <si>
    <t xml:space="preserve">Content-Location: file:///C:/377A9292/Extras2_files/image003.png</t>
  </si>
  <si>
    <t xml:space="preserve">iVBORw0KGgoAAAANSUhEUgAAAMgAAADACAYAAABBCyzzAAAAAXNSR0IArs4c6QAAAARnQU1BAACx</t>
  </si>
  <si>
    <t xml:space="preserve">jwv8YQUAAAAJcEhZcwAAFxEAABcRAcom8z8AAODJSURBVHhe7H0FnCTV9TVJgHUZd3dfN1gseCCE</t>
  </si>
  <si>
    <t xml:space="preserve">QIIEJ1hIQoQoJIS4JyT5x4BAcF1g3Xdnd2dl3N3dpWfau/p8576anunu6YVlWSRf0vwO3dPbXV31</t>
  </si>
  <si>
    <t xml:space="preserve">3j33nvPeq6rT8L8HnE6ngvtD/tY0zePfNP5ndzrgcDig2TXAxnfsNr5ngUOzwcF/s2sO2BzjsDv6</t>
  </si>
  <si>
    <t xml:space="preserve">4bAboFnN0Ew2aBZ+xm4izHDYrHBYrbDaLDA5TJ6wW2G2wxM2J6wWbttqV9912i1wOqz8bYGNfxMO</t>
  </si>
  <si>
    <t xml:space="preserve">ebZAk21rVticJtgwDiufzXYHLE4j/zbADu4D/3M9XMfpfqzu+G9//I8gfJxoMDg1Oz/HgAcDEBZM</t>
  </si>
  <si>
    <t xml:space="preserve">wAiTZiQZLLBIsFusMDGiJxjMY2YoGIyECRgdBYb7gcEBKwYGhtE70MHXLRjva4ahr2USrtdtRKvC</t>
  </si>
  <si>
    <t xml:space="preserve">OP8e7evGwKAJw0NWjA0DEyPEOLdv5baJMZuZGIPRMUCC9sLiGCLRJmAmWa1OobWitvq/HKUcqjsJ</t>
  </si>
  <si>
    <t xml:space="preserve">3g7/7Y//EcTt4QoKyabuj6mAYWa228ZhMhlhMDNY+TGTjUFoZJY2TmDCMIrRkUEM9jZjoL0Qfe0H</t>
  </si>
  <si>
    <t xml:space="preserve">0NO+CV0dL6C79V/obf4Helr+hN62X/H9n6K//UGMtH2RuHsSd2G47R6MtN4/jbb7MNDyIDqbfote</t>
  </si>
  <si>
    <t xml:space="preserve">fnew7XGMdj6D4c5X0NO1A4Pd+Rjr6YSpxwpLH6sNiWibIEhOM2EhWFwUyBceAysNye3rMXWcbvhv</t>
  </si>
  <si>
    <t xml:space="preserve">f/yPIG4PCQghh52SRGSUwG63w2azw2K1qIAjN2Bh9jYPWWDoHsNYRyeGWovR2bAJLQ1/QUvroxjo</t>
  </si>
  <si>
    <t xml:space="preserve">/D6MXd/GeO/XMN5/NwxDt8I8diM0401wGu/kRr5MfB2w/oiR+0fi91Nw2n9HmfRrN/wWTtuj/OxX</t>
  </si>
  <si>
    <t xml:space="preserve">4Jy4H9aRL8LUfysryxcwOnADRnvuwEjHVzHc8m30N/4MXQ3PY6h9O3+7Asb+Xu6nAeaJCe4zj8PI</t>
  </si>
  <si>
    <t xml:space="preserve">47EYKPOGp45PkWCSB+7EcOG//fE/gkw+JBY0yhHxEnaHWSeExUZSWGCcMGOCeqm/fwTt3bXo6WTm</t>
  </si>
  <si>
    <t xml:space="preserve">bnsMo83fwlDbbawYN2J86C5MjH4ZprGvwW78DmD/KYOawW/9Nxn1JoN8MzP4W8zgW/lvO5ni9zD4</t>
  </si>
  <si>
    <t xml:space="preserve">d5F8Ozxg579p2m437OL39hEH6Df4b/YN/MxzDPKnuZ1/cbt/ojd5lB7lQe7rPTCP34CxgVvR13Ev</t>
  </si>
  <si>
    <t xml:space="preserve">upq+ho7mn6Kj601Wm3wM9/bBNEw/YqBEMzp5fHxto1iklxHvREqwDfis8RWro+C//fFfQRDJhFIZ</t>
  </si>
  <si>
    <t xml:space="preserve">VEWg0aWbZuczgzpJAPoHpddpoC1inK0mWM1GGE1OGAw2jPQ1UeJsR1/d4xiof5SEuAfD3ddifPg6</t>
  </si>
  <si>
    <t xml:space="preserve">OCYegNPyE2Z9yf7/RzzFoH2BpCAhrLsUYNvHvw/SRO9n8O3kvvB9TELbw+/megAOwQE38H0+K2j7</t>
  </si>
  <si>
    <t xml:space="preserve">iN3cxg4+byM5CPtWYhM/t4nkeZmf+wuZ/nsS6kc8lgdgmrgLxsGbMUIS91Oy9dQ9hp76bejtraOv</t>
  </si>
  <si>
    <t xml:space="preserve">GcTIhIZhuxOjPH6zYwx25zjbaRyalZXGwjZh+9j5n0Pai+3Hg5hqU1e7ekvS/58e/zUVxNWhDnaw</t>
  </si>
  <si>
    <t xml:space="preserve">jSBdaLRZGegpjI4+jFtHYaT5tQ7S+LYP0C+8gfbWH6Gt5Zvo7qJPGLkN1omvwmn+IYPx58SfGURP</t>
  </si>
  <si>
    <t xml:space="preserve">MYheYaCyMtgYpNbtBANYMr1DKsZ2BixJIUEtZHDsJeR5ElIhSJp3BquIwg6CpMBmHgt/SxMCkTQO</t>
  </si>
  <si>
    <t xml:space="preserve">boe/pdn4WTPJaBFS7mDl2sTXb1JWPQeb9RGYzJRm49djZPBz9DSfRWftd9Bf/QomGmthoVw0j1hZ</t>
  </si>
  <si>
    <t xml:space="preserve">ASknLXa2zCCMaIDN2cffGyNM/E0rn/+7ysp/HUGoxDFuM9FcO0FpDuMYMDbiRH/vII30ATTX/hjt</t>
  </si>
  <si>
    <t xml:space="preserve">jTdhuOtSTAxdTgN+LzPnTxiYf2KmfIJZ+nkG21uUQ1thY9a2Od6Ezf4WZc9WJY8c9n38/D5Klj2s</t>
  </si>
  <si>
    <t xml:space="preserve">UPtJSEoj5yGS4RgDuYQonoZWxnCrOgGUkc5Hub0jfD5EHCRy+f5egr+Dncz8W/ibO/j7B2AjQeyW</t>
  </si>
  <si>
    <t xml:space="preserve">vSQJpZk9DxOOPB41KwyeIXn/Aafp/6BNPALLqBznp9BXewu6Kx5Bb8MbGO1qpFx0YIQ+a9TEgkh5</t>
  </si>
  <si>
    <t xml:space="preserve">qVlZPWwOHoedBGEF/i96/FcQRDfeutmeMI9j3DwBm0mj9Bik7ChGe/1TaG78Brp6PwfDxNWwUcvD</t>
  </si>
  <si>
    <t xml:space="preserve">8BviCbpxkU0vchtvMFD0CgElkxiU2nZWo53MsnsYoLn8+zAJkU+UM5gbiCYGVSs/204ydHNH+tzQ</t>
  </si>
  <si>
    <t xml:space="preserve">w+2Mcu8k4GxvAwlKI7fVR/QS3SREJ9FIFCnYcYyfPEIIEfbDyqplkwrmJHG1TTBat/K9LSQu36MX</t>
  </si>
  <si>
    <t xml:space="preserve">sltf49//oNf6C4n6U1ht92Pc+Hl6rMvQ3HwzWhr+iN62Ixjr7YRzzAKQLDIyZrFoPF4rt6PLKkk4</t>
  </si>
  <si>
    <t xml:space="preserve">/78//v8iiPSXcpbTHadmAGSiTGSD2c6K4MDE4AS6G/LRUf97dLVfg7G+8xkE1zP4v0bf8GMS4Uk4</t>
  </si>
  <si>
    <t xml:space="preserve">rC8xG1M+sUrAvo2BRVhorlk9nI5nGSCvMTszo2sN/IU2gsHEIAaG+PPj3A0LwQDXSAAaX9kvpweY</t>
  </si>
  <si>
    <t xml:space="preserve">kbmfMmX3TlBHJMZZVUH9WxSKfNPMv0X6TBAGYpQ/1c994/44Kvicz2f6IOuLlIBv8Hi2MElsIyE2</t>
  </si>
  <si>
    <t xml:space="preserve">wW57lcdJCWZ+E5rxGWimP7BKfJ2fuRVGw2UY6vg0euvvR2vdUxjpLoJ1nFXXrGF0wgAzfZqNxt7h</t>
  </si>
  <si>
    <t xml:space="preserve">sCui/P/8+I8kiASKdwaT2WSHxch4ZJAwYBw2G8ZsBoxSTslcgJWZcKSrG0N1r6Gz7F4M91xDslzN</t>
  </si>
  <si>
    <t xml:space="preserve">oL+d//hzOI1/ZZCQGKZXSA4x2QweKzOufSM3TlCiOCiVrM5KVowaviYhwLQqwaoCVyD7JpAg1uXI</t>
  </si>
  <si>
    <t xml:space="preserve">NGT+YSZk0tET8r7nd/Uq44s2M+FUMojbcJKgyjcY+XFWKpLG4Szkvu/gv24gsV9l4niV7USiC6yv</t>
  </si>
  <si>
    <t xml:space="preserve">8nMv8Zh/T9/yPbbJ/XAYb4ah9yp0N38BTbU/RU/rUYyPGDBuH8GEfRgTliGSbYJ9YYGZvyeTp2r/</t>
  </si>
  <si>
    <t xml:space="preserve">nYSaVHW1yzT+0x7/31QQh3OMksLAjmeYkRxm2yhMJnbcuBFDfSXs4D+jtupL6O+8hmb00/zCXSTE</t>
  </si>
  <si>
    <t xml:space="preserve">Q7AbqMlpYpXhttFf2F4h3mCGFV9B4+s4ws/WMcB6GAgDDLABhqeYVrKOwaAHpYsYrkCQ994LPIPq</t>
  </si>
  <si>
    <t xml:space="preserve">3cHXNkgwjRWGMk/T6tlOlXyvgH9Tktl3s7pugdX8Fhzm10mMlwnKSivll+VnfL6HFeZ2DPXejrb6</t>
  </si>
  <si>
    <t xml:space="preserve">r6K58nc0+OX0KSNsWzurigkG8zBMVlmGw9+aJKn2P4J8NB56wzNvMakarXaMm8ZhNJrBJ4z31aK7</t>
  </si>
  <si>
    <t xml:space="preserve">9nm0VP+AJLmdQX8ZK8K1DBaZp/gzA4LSwvocifA4A+UJ4jXKBhpfrYCoJjlEqgwQNKrcvpqJ5m8J</t>
  </si>
  <si>
    <t xml:space="preserve">KfSsbiUkY0owuEOCxEWaDxvcF/oGldHVQQhZRJ5RlpHwTkczj7mcx35YJQWHjdXF9jLJ8SzxNI3H</t>
  </si>
  <si>
    <t xml:space="preserve">P6GZf0Iv9lXAdAtMIzeio/EeNJT9jv6tDGPDRrY3c4jM2BPqJ0gTGUL3JofgP+3xHyyx2AlTM90y</t>
  </si>
  <si>
    <t xml:space="preserve">oUeNPO6AbcyJcZrL5uo30FT5IIa77qG8+gqshvthl3kL62/Z4U+xerzIHqUOd/6bwfEyDeseVp9i</t>
  </si>
  <si>
    <t xml:space="preserve">brtTBQ+jR/FA/Q5hkZnnqQ6WZ0aCIgkDgUTxhASHSK+TAQNZbfNkIOScuT0aEP14XLsvxyWBrH6L</t>
  </si>
  <si>
    <t xml:space="preserve">0Q0ZLOjm62K26SHYrNto5F+H3UIZNvH6JFn+wHb7IZ+/yUO+G6bRr6G75VHUlT9GQ78VxoFWWCi/</t>
  </si>
  <si>
    <t xml:space="preserve">rNyc1S5ikRJPJYr/EeQDf0jQ2h02BrYYbzPMFivslFMTfQPoqN6HhtJfoLv1dkyM3kJz+UXYjF+m</t>
  </si>
  <si>
    <t xml:space="preserve">r/iFbkZZNRyWv9GzPM1MuZHfy2OHdzPeJQ1SQ3O7Mpssv6HIwdd2BhJ/jZSQNUw0xqK1nfQLfF+e</t>
  </si>
  <si>
    <t xml:space="preserve">5W9PUPsz8E4O1PQwnCTGfWzPpAginkTjvjv4t6zotbKK2Lj/cnyygsApZpvGGw5KMUcr26eUhYbV</t>
  </si>
  <si>
    <t xml:space="preserve">1P4vkuZpkuZpWAir9Z9sqkfp3b4Mu/EOTAx8FW2l30ZTxYv0eHUkDo/AbINRE28iBOXPK3JI+dX7</t>
  </si>
  <si>
    <t xml:space="preserve">7z/p8ZEiiHe2EUi/ORi0Dk1GToysFjImP0E5NY4Rqw0jEw4YxqwYqq9Fe/GT6Gr4EowjN1EO3AOb</t>
  </si>
  <si>
    <t xml:space="preserve">4UHYJh5mTNOEWx+jEf8HTLbHGUbPweKUuQoJBBlp0vuOTzo5mP8cDHxZNu5QQWVkUI3z3wz8AKvL</t>
  </si>
  <si>
    <t xml:space="preserve">FEgqGbFiBp6JkZPEMH+fss4D/UTvCUAm9QbVNtQ+cH+VLyN5dEyoYxGSCFmmBwUkkNnWbATVBuo/</t>
  </si>
  <si>
    <t xml:space="preserve">Wf0rx1ap5lYc1tfIs3/w+Q8kyWOsLj9j4vkW25YVhZV5sPteNFX/CC21mzHS34+JcRLFYIXVwt/S</t>
  </si>
  <si>
    <t xml:space="preserve">hkjAMZKM/WeXgYPJ31NJSHr+o/v4yBOEPaQykd0hDc1szfcsbOiRcROGx80YG+1AQ8UG1Jc+gPEB</t>
  </si>
  <si>
    <t xml:space="preserve">Gm/rbawKt1JCfYW1/qdwmv9AkvyFnflvyoOXSbZSZs5+EkACSPS4/IQEhIwoSZY1EkIGyeQMKBVg</t>
  </si>
  <si>
    <t xml:space="preserve">IwQ72SlDuMNeGOSey/DuqYGTge6g3PGEzHu0vyM0dPD7IpV6uV/9at807reDBHOQOPpxjPE9VgkF</t>
  </si>
  <si>
    <t xml:space="preserve">GjU1EicVTwgjbSAQckiisLOt2A5OmbMpY4XZqfyJmf7NYiFJTL+HNv4raGM/gmPsAcrY76G94fuo</t>
  </si>
  <si>
    <t xml:space="preserve">KfkHZVc+SUI/aBpglTdinP1ltI5SfrGqSbvzF1X/fsQf/wEVhDLAwY6ysdMcGkymCYyMmFg1zOyE</t>
  </si>
  <si>
    <t xml:space="preserve">ctQU/xzdbbfDav4MzMYrYRq7mx33fcqDR5jlfsn3/wyr6VVmvkL+AKUUsyY3rIMBoMsPmUdwZXDJ</t>
  </si>
  <si>
    <t xml:space="preserve">wP38W0ATqzJzNyHDuvQn6PJCO9FySuFEsxeaiMYTAhSaiTYemxCmg/su8zTyLMehVxs5LqcipBwj</t>
  </si>
  <si>
    <t xml:space="preserve">yS9VxznmhlGVJKxsJuZ7bk+SRi9sjlpYHRtgMlNuWf7Cdv4lnKYfQxt+GLbRu2GjpB3t+xIaq76H</t>
  </si>
  <si>
    <t xml:space="preserve">mpo3MDo4AOME/aHFjAmLrIpmApJBAm5T+vej/vjIE8Rml+FU5jeZ4Bu3wGw1Y6i3iZr3DbSUPgzz</t>
  </si>
  <si>
    <t xml:space="preserve">IDvFeBkso9fBMf4wHOZfkSB/Iykepzf5NzPWFnYIs5+aRJNqJLpcDwxdupAIknEZPHpAMbBUoEqA</t>
  </si>
  <si>
    <t xml:space="preserve">yWsJNgm6eu5PHSHP7qjld6pOHZxV3MlqL/A9Z8UJwYlyopL7W8u/6/T95mvZd6CB7/F4nHJ8Qjx5</t>
  </si>
  <si>
    <t xml:space="preserve">biWE5CQ7E8I0pAJR7impycpKiavJxCQrrLSVw17EpPUq++e3sDMZwfQ72Me/A5PhCzCP3Uxz/xX0</t>
  </si>
  <si>
    <t xml:space="preserve">tP0YVaU/5fNBvj/KKkJpbKLUslG2MunJjDy7+CP9+MgTxGozsJybYRil8DE40NTShqriv2Cg5V5g</t>
  </si>
  <si>
    <t xml:space="preserve">7PNwDF8G09AttAI/oVr4Ccv8r2Aep5G0byQa2bmUQWregj6CvsFByOI70fZ2BoaNwa+poJFAETI0</t>
  </si>
  <si>
    <t xml:space="preserve">8HclmPTg0p8ZpJDgE1R6geRD8amDs4SE4DY9UKq//46QbbBSqm3xOySLvt+lBF8L+Zw1hJCaz1PH</t>
  </si>
  <si>
    <t xml:space="preserve">SOLIsWskiQdYMR3t9GlMHA5KQKmyJIpdxioodyHD4ObDNOuykvj/CEou289hM93NSv55kuZG+sH7</t>
  </si>
  <si>
    <t xml:space="preserve">0Fj5HbRUbcVYL72JzMRbWJmsFjUC+T8P8jYPIYDHjDhTvIOtbxUjx/C1OqwwWMYwbLRi1GBm2d6K</t>
  </si>
  <si>
    <t xml:space="preserve">5tJHYaXXkKUhjrGr4Ji4g375h+yv7zKT/RwW2wuE+AzJfqJ3dUKIjHBI5aCedjq7CGp2tVaKASJB</t>
  </si>
  <si>
    <t xml:space="preserve">I5naycwrWluCTQWZPLteFxEFxDEvHJ0BJ9938LPu0JDPf/MGv+888o5wOo/O2J4vaGp/+B2PfSGc</t>
  </si>
  <si>
    <t xml:space="preserve">hyef84kiYpKITiGeDqdT1o/VzYBMLDq1Jn6mjZ+R5TQ9zPwjbDd9AMApS+MdvbBqW1jd/wWz6Sdw</t>
  </si>
  <si>
    <t xml:space="preserve">mGRg5DuwTtwFk/HTJMxVGGq+E235f0Z7Zw+GxwwwGEbYX/Q3NhPJwiqlqolXPHwEHh8pgqg5LP7t</t>
  </si>
  <si>
    <t xml:space="preserve">YJYyW8YxYTLDSh/Z39mGspLH0Vp3Hw3hNcQn4Ri5Bs6JB2nCH4XN8j1KqyfhtB7k95vZcePUyjJc</t>
  </si>
  <si>
    <t xml:space="preserve">K+P7IqcmSaHWS1HPa5RKIjuYRUXWgMExlYGdQgIGkiu4PMBghQTb20NDHoPrkAfUil4c9MIB7s/+</t>
  </si>
  <si>
    <t xml:space="preserve">E0DujO35gubM4zZ97VMej0kIIwSS45Mq403WQpKMJPGCxuShScVxTlYZVlrxY2rwQC2epPl3ygBG</t>
  </si>
  <si>
    <t xml:space="preserve">C5MbE4PlFRLk1+yXh+G0fAt28w2wjV0K5+DnYem8D5Xlv0Bbw2FYxqgIRm30Jf1UCWb2mx4DHyVy</t>
  </si>
  <si>
    <t xml:space="preserve">yONDl1gukghkiYhYQot5AhM04qYRiqOWBjTk/w59HTexlF8Ay/BSNu6nSIh7oVkegcX0R0qwv7ND</t>
  </si>
  <si>
    <t xml:space="preserve">mPmtBn5fRmWGYGeHaU56B6W3XR5COluWWYhOLyGYTRkYklmhSTY/TBwiDvDzuTPg5PtO7Z3AwHfu</t>
  </si>
  <si>
    <t xml:space="preserve">5Xa3EzvcIH/LuRxekPM73hHe2/IFfsYp55147Y/zIPddwOMiWfSqJeB7HiCB+b43NFYcTbWVtJn4</t>
  </si>
  <si>
    <t xml:space="preserve">JEkqkmAoRWXwgPJUqrEazXPQuzj4b7btsFv/AbtBKsm34TTcBvvAZTTy7L/xq9Fa/TU0lG2nbJ7A</t>
  </si>
  <si>
    <t xml:space="preserve">mDqzkclsMlG6J8yPwuMj4UGkUUSPWh1jMJqpUQ0sucYJtNXmo77guxjvoJ4dvwCm4XWsKDfAYX0I</t>
  </si>
  <si>
    <t xml:space="preserve">VpLDbPkVy/NrDARmOLVWqofE6KQ4q2anMnNKNZDqMCmRnJIp2em6dJFgkcBh8DNDOzUhwD5Cztjb</t>
  </si>
  <si>
    <t xml:space="preserve">xfd2EjvcIH9v5c5uIja/PZxv8re4X3jdDa/xt17xwqvE6ycEz235An/P+caMfXE6+Qzut0Adx26+</t>
  </si>
  <si>
    <t xml:space="preserve">3qOO0RNy3DMrlyKYaiupQNKeUn0mfY6SZ1J9KymzJAHJoIZUaVYTRxkr+kusJn9k8iJJzDfBYbgE</t>
  </si>
  <si>
    <t xml:space="preserve">tuG1sBkuR3PjTagufwbDvWMYJVEmJsSXWCd9yUfHmHxECOJQjTNuHmdjOTA+6EBD9VuorPkKxoev</t>
  </si>
  <si>
    <t xml:space="preserve">gHPsPGagc+g5boKNkspi/Tk//2eWdGZOqRSUZFZmMQurhJV/25VuFnMrlUHIQIkhlUFVAqkOgv3E</t>
  </si>
  <si>
    <t xml:space="preserve">XmIyOOSMP022Jxl7K6EH1zS28LMMcudzxPPvAH4G3niG+LcXnvXx3eNgxvaOAx/f1fACK8FLxCuE</t>
  </si>
  <si>
    <t xml:space="preserve">EIkE5vF4Yhs/654Q9KTgdAqZ9nHb0mYi1YQs8uySbZJ0WGXsVZRaIssqYKUUs8owMv2cxfoijJYf</t>
  </si>
  <si>
    <t xml:space="preserve">wmb/OivL12Ed/gwshnNgmrgKbS23obrkN+jq6sbIiMyVMDmazYokH5XHh0YQOb3ZSp9gdhhgMY7R</t>
  </si>
  <si>
    <t xml:space="preserve">U5jQT0k1NGpFTckzqCv/HCYMF2NiaC0sg5fQiN8O+/g36DceokfZwManaaY2Fk3scMhSbhmtkSpR</t>
  </si>
  <si>
    <t xml:space="preserve">zH+blE2qU9nBJAEoQSSLapQrmkYwKDQGvubcyH+XJe1vERsIyfSv8vsvkDDPEM9OAU4BA109nwzk</t>
  </si>
  <si>
    <t xml:space="preserve">u+7w9ZlTDfmdpydBUk797oteeInHzeMHq5BqC1ZKQgPJo+QgyQImElV9BJSRrDCqCssggBoAEJ9G</t>
  </si>
  <si>
    <t xml:space="preserve">WUZJ5qAcszrrYWclcdjlJK1fw2r+Mn3jfXCMf5YyeY2qKMOtV6D+2B/Q11KB8YkBjEyMUmrLtQFk</t>
  </si>
  <si>
    <t xml:space="preserve">vmR64afLxH/Qjw+NIHLgciWNEbMJ40b6DpJjcGAIJSV/R1PljbAMXAvL0EoavMtIjOthnbgNNuNP</t>
  </si>
  <si>
    <t xml:space="preserve">aPwYwA4ZUaK5lvF+8RNSzpW5FpMq5nc/O4lyaZIcSsOrLMlKoJEQ2lt8/QZBaeKkzBGI5HG+zGc9</t>
  </si>
  <si>
    <t xml:space="preserve">WzudTxE0/m7Qg0wCTALt3cJFCm/4+uypBPcZT83EjM9xX1hpFFFYaaBR2jERaSSNxoqjMYk4hSys</t>
  </si>
  <si>
    <t xml:space="preserve">rprGZyYZObMSJAtIFmlvjQnJfUDARqKIyQf7R7Nvgt3yZxKExp0y2TJ6HqxDZwOjV2G0+UZU538J</t>
  </si>
  <si>
    <t xml:space="preserve">3W1tGB42Y9gwgrFxuTSRFTaSRSrKh2VLPhCCuDNfXssqXM1hxISRVWNMw5gJ6O0ZRGXRY2iuvBq2</t>
  </si>
  <si>
    <t xml:space="preserve">oYtgH1oO++hZNOOfh9V0H8nxS2hmZjUbjaI0uKoQBeyQo+ywwwQ1s8pwJIQyrSKTXCaX8ojEAIkB</t>
  </si>
  <si>
    <t xml:space="preserve">jWTQJAgka4okkSCVjCqvJVBIDDzB7/z3AfgXIQTS28RJeeZgwtDwIvEy8Rrb/XVCnqWKsz1BjyOk</t>
  </si>
  <si>
    <t xml:space="preserve">YTvLRSV0LyPSVRKUPNOvKJLUQrMVsC8fo2J4kN6EnmTsClj61lNCL8NQ+1UoPHgPWhpqmChtGB0b</t>
  </si>
  <si>
    <t xml:space="preserve">0icUFTn0ObEP4/GBE0SNVtFvWIwGGNVCQ2Cgtxql+b9DfcWFsA1cCXv/cjhGs5ltrofR+EVYZNjQ</t>
  </si>
  <si>
    <t xml:space="preserve">wsxkr2PVKaDEYqVwuEz2HnackEAkgUglSgSaVpFKunF9mXiJGY9VQaQSSeB0/otgUOCfxN/52ccJ</t>
  </si>
  <si>
    <t xml:space="preserve">Bojzn8Tf+P3/4/t/I/7hhb//h8L7OHwdy1953H9Wx67awPkP1R5OhccJJg6NbadkpyupSJKRyktJ</t>
  </si>
  <si>
    <t xml:space="preserve">yorjVBJV5BkTkgxoqMEBIYkMjLDaO2rY/7thMf8L5tHvwT5yM5wjV1ItLOXr5RjtOw8VRbeiu6Ea</t>
  </si>
  <si>
    <t xml:space="preserve">I8OjJMkw42OMFURfXf1hPD4UgsjMuFyMjVUUg52sHEd+h/aKT1FmrYexLwPayEVwDF8Pu/F+SqvH</t>
  </si>
  <si>
    <t xml:space="preserve">mHkk8FmySQ4zSWF3UEZpOjmk7NspA5ziHUQqaZRJquNEKj3Nf5fsKJ0sne7qfCEFX6uAeGz6ffyF</t>
  </si>
  <si>
    <t xml:space="preserve">z38i/sjv/YXwDCSNwaPxO/9Z+Asz+9+88Fcfn+Nx47fE79Tx6+3A9hFobB+N7aORNJqQRSCSUyou</t>
  </si>
  <si>
    <t xml:space="preserve">iaIkqQwISGWWfhB59iYhkmwjf+8tQqrMfthlAtJxiDKL7Tn8ZWDk8+zna+hLltCHZsHY8ynU5N+N</t>
  </si>
  <si>
    <t xml:space="preserve">2tpKjIyN07wP07zLtbr+PyaILDK0OEZh0XigcoVywyDGRzSSYxiVuX9DZ+k10EZT4RzIBIbPo4G7</t>
  </si>
  <si>
    <t xml:space="preserve">EkbTgzDbf07zTamEI+zAfXy9Q0F0sG4ixUdIuRdCiI8Qc/0s/36Cn/srvyedTgKAHa7wB35OCCEd</t>
  </si>
  <si>
    <t xml:space="preserve">LwEgkL9dweDrvWk4+d5/JmTfvTHzczoxBK7jd287gfwt/yaJRCCJhZWHpJv2aC65SlkmVVz6RxKY</t>
  </si>
  <si>
    <t xml:space="preserve">uuzQVhJERsQoj+VCeMZ/wTr6fdhNNwBmGalMBFhFLB2Xo+DIF1BXvQcGoxljBgslmRl2+hFtUm59</t>
  </si>
  <si>
    <t xml:space="preserve">UPMlH0wFsZMg2hAMjiEMj9phGqO06h1Bed6f0FV9GbQBSqrepdRaa1k5LoXFcC8stt+yQV/ViaFM</t>
  </si>
  <si>
    <t xml:space="preserve">N4mh5iCYmVRZn6wSanSJmUwNo0rF+Cc/+yd+5zdszN+wEX/nAc8AcMfx3nOH97//p8D7OE70WB6b</t>
  </si>
  <si>
    <t xml:space="preserve">0X56G87cnpNVyCnSVAjDygs8zn54hniB70vyEunFagKpMjtIEKoAq5wHz0pi/DaT5uepHNZB62Mc</t>
  </si>
  <si>
    <t xml:space="preserve">9K6FqX89io/eicbaBhp3G6vIGKwWC9WD61ySD2au5JQTxJ3V6kBYPTQTn2FCn6kfnYNWdPbaUJL7</t>
  </si>
  <si>
    <t xml:space="preserve">G7SVXAxtKB727lBoXetZRa6EzXALNAs7Qa5hq9GAO3cy2KVES9lm42pCChpJjZ6BJd/J0q9fbpMd</t>
  </si>
  <si>
    <t xml:space="preserve">JRWCMsGJXxI/5Q78ku9TNmi/mYbq4N//DycK97ZTYHs6vcFEhJ+z7dne+LXqA+kLIYvIWxn4UFWF</t>
  </si>
  <si>
    <t xml:space="preserve">fadkqyQ2OwnjEBn2CpzmJ2EfewS2EcrqoVWw9bOS9GZiomcNSo8+iPrqcgwOW2EYN+okoXFXl0H9</t>
  </si>
  <si>
    <t xml:space="preserve">AB6nnCDuzNYNuY0mW+6ZYcLAmAkjo8MozH8a9UUkRN8yOHtSoLExtKFzYDXcRXKwgZ1sOByAw76L</t>
  </si>
  <si>
    <t xml:space="preserve">plyqiGhclm/qX6WFHcxu6mro7Bj7r0iQXxA/JVl+wu8KMQQ/I35B/MoTGrevSPM/vDMkoXi1nwBs</t>
  </si>
  <si>
    <t xml:space="preserve">Vw+QHM4fET8m2PYa/9Z+waT2S8YA+4jJy6mxsigPQ2/HZ80hgyUv6dXFIeu3HodtjHJr9NP0Iplw</t>
  </si>
  <si>
    <t xml:space="preserve">dq6AszcJo91pOLL7W+hqqacfGYHBMK4mE+U6BB9EFXnfCWIh48ftY+gfs6C/G6g5tgXV+ZfA0rcS</t>
  </si>
  <si>
    <t xml:space="preserve">1q5M2LvS4Ryh/hy7muVWMpQYcrlk52ZYaKbtSjI9ycYWk0hiaKwSDmYqx89Iih9Dsz/Cxv4Bn39I</t>
  </si>
  <si>
    <t xml:space="preserve">M/8jEoYksbPTHEI0H52pOln+7b8JEuguuL/n/hnXe+7v+yKDgCTwANvc8SjbXdqeicnGz9h+yT5k</t>
  </si>
  <si>
    <t xml:space="preserve">32jsI40VXWPldvwRTrkegO1v9IjSt0/Ain/Rl8gI4gv8zj/hNHyZMvtcOAZXwtGZDUdXNgabL8XR</t>
  </si>
  <si>
    <t xml:space="preserve">vQ+iq7OLJDEo0y4X6fggZtzfE0FEQnlD7kwmp2rKdapkqbnFNI5+wwBG+pzozK9G2Z5rMNSyFIae</t>
  </si>
  <si>
    <t xml:space="preserve">FbAN5sA5lEVpdQWD+2FuUEaeZETqFTbqU4RkG5ZoByuHgxqXFUPTSAy7dIaQ4RE+P8LnH7LkPkJ9</t>
  </si>
  <si>
    <t xml:space="preserve">+iPiUb7+MTvnJ/yuVBFviBTwAgPBycqitu+QE4Dof4SEroBQlUj+9gX5jI9tfpTAzO6UQHVIm8jf</t>
  </si>
  <si>
    <t xml:space="preserve">zO7aTwn9uO3Sls4f8rVUAQa5OmYGtVyke0b7/YzJSq5V7Akn210Slg75W8D+IeTfwPeFQJqNFcWh</t>
  </si>
  <si>
    <t xml:space="preserve">y1wZRHHQu9ho9jWSRYbaNfNPYRq+F7be9fSky6kwsuDsX4XeiotReuAJDHUNYHCkB2aDDY4xYnKe</t>
  </si>
  <si>
    <t xml:space="preserve">RB6SkE91VTnlBLFxX+WS+Ta5lL7NDOOIBT0DNrTVNaN4590w1F8IW8dSmAYzYRteArB6wHg/N/Yk</t>
  </si>
  <si>
    <t xml:space="preserve">tyjGW0ZC9FIspICNVcNGPSsZicRwOB7WyWT7AfHDKWjMVg6nO6TD2TEiu9whEsArAzql01mRbLZH</t>
  </si>
  <si>
    <t xml:space="preserve">uR12NOWCyn583ynkEF8jJwMxoAAGiUcAyt8zt/nRgRwz28LBNhIiKCn6S9isv2Dy+inbVI6PRBHS</t>
  </si>
  <si>
    <t xml:space="preserve">MJilEssxaQxmh41B7d1+hPg7TzDw5bvyGwJNx3T/SF/pkD7U7PyOukI+21MSEn4Hm8bq4qAUY5Jy</t>
  </si>
  <si>
    <t xml:space="preserve">WPidwevgHDwbtoF02HpYSbrPQsWBz6LiyMsYGZzAqMGEiVErFYqcMv0fRBCrJjextNN7OGAYsWJi</t>
  </si>
  <si>
    <t xml:space="preserve">CGhvM2P/3u+jsyYLtuZsONtTKbGSYBlaA238Vjac+AmZ6RafQVIoGSXe4uckAxve+hDxPb7+Nhv4</t>
  </si>
  <si>
    <t xml:space="preserve">m3z+HgnzA+LhaWj8GwwEN+i62BNOeIMdRkLJs83+HVagB/n3N0mwb/E9Wff1EI/rR2x4kpNZ2EmC</t>
  </si>
  <si>
    <t xml:space="preserve">eYJBw+9+pCHHp4JfsjwJLZKHlVTTHubxfk+vuPZfspIIYeQYJVmwDb3abgozfoPtIzLXCx79MwnN</t>
  </si>
  <si>
    <t xml:space="preserve">+n1CnkkiC79nkaTH6m8T0lDWSVWW3zB9DdrINbAOroG1PxPW7gwYO1ej/PDllOj56B92oIWVZNxk</t>
  </si>
  <si>
    <t xml:space="preserve">5Pf1kS3BqX6cYoJoMMoZYtRZ4wYrhgdHMdQ3gGP7/4GakjV6JmiPZtlMpcZczxJ5ncpqmkzkkRxO</t>
  </si>
  <si>
    <t xml:space="preserve">jWWXpFAl2c4GtX8XTus3qFu/TnyTrwX8m0QRkmi2707ByY6G9n0PKNIwk7lDgsUTJInzYZLjewwQ</t>
  </si>
  <si>
    <t xml:space="preserve">/rsagSFJ1YgY9TgzpIbvUAp8lYQhMUWuOKXKuCAkE4J9dOFNECGAel9VPzlemeP4OyE33tFllCQP</t>
  </si>
  <si>
    <t xml:space="preserve">TbWhZ/upNmR19YRIXCGaJ9z7R8d3JvuT/Wj+FjQT29X4bb4nFw1n/ykJ+GOSlkmJiclhugvWkUso</t>
  </si>
  <si>
    <t xml:space="preserve">xZfA3pdCv5qBsdYEFG7/Ktpq6tA33o2h0SGYZY7kfRrZeh8qiB1mVo+hoSGWwQ4cK3yDZXE1rG3L</t>
  </si>
  <si>
    <t xml:space="preserve">4WjNoelaCuvQahrza6nFWBnYMWZ2kJVBKBlNOtLpYMDbhQhfYWMyMC1f42e/CVi/w2rDxlONLSSZ</t>
  </si>
  <si>
    <t xml:space="preserve">hpONDy84pYMZ/J5gqcf0a3nWnPy8yoR/RnvTD5G35wEc3PFNHN7zdbTWP8QDFWklcoX7S7kiFUd/</t>
  </si>
  <si>
    <t xml:space="preserve">1uGEVK+PKvSkoEssOUaRhY9hYuznKC34Mo7kfhX7t38JRYe/huH+b/Hf6A9Elqk2Yhu6tZML0gcK</t>
  </si>
  <si>
    <t xml:space="preserve">9mk4HAx2L3j3kWbj9u1f5XelT79OgnyD+DpgvodE+QocZpKK+2l3PkTZxW045WqY1zKZroNzIA22</t>
  </si>
  <si>
    <t xml:space="preserve">TsryxjUYqliO0p3fwGDLIOPMgDGDXLeAst4mcou7fgof74kgLs0nxNBfO1g6LRgbG8Xo8ASay4tw</t>
  </si>
  <si>
    <t xml:space="preserve">dO+nYGnKhKNRJoAyYB9cAdPQuSpriB+QUu9gptcccr4AG4+EkOvAOk0kh/HLxAME/81IwhgfJNjI</t>
  </si>
  <si>
    <t xml:space="preserve">Fj5LFlLPk2DjO+0kijvYSYpsLmjMbCSe1UwtbP2pfo4CvsEj+SMq6x/Bg9+8GNmp4QhbvBCRQf6I</t>
  </si>
  <si>
    <t xml:space="preserve">DAnE0owofOmes3AwT4Ln7+w8ft/xVQbATykjRXezqjDjgRlPQQLoQ4R7ICtI0rGwCtqEGN+CxfYL</t>
  </si>
  <si>
    <t xml:space="preserve">PP/MN/C5z34SKQkhCAmYi2D/2YiOWIyLL8rBb393PYZGKHlJJI1y02Fh0NopdxzfZxA+RPn8IIOc</t>
  </si>
  <si>
    <t xml:space="preserve">7UroiUmHxvb2htPGfrG6+kj6i0nOzDY3PUDfyT6ekOXvX2Kf3gNt4l5o9KKa9D1jwGFjf2uMAftt</t>
  </si>
  <si>
    <t xml:space="preserve">sI1dCVP/OvqRNNg7cuDsikFHwRqUbf4tDF1jGB7qgcE4AvMEY9AyyO/JZU95CJMPic+Tfbxngrgq</t>
  </si>
  <si>
    <t xml:space="preserve">h5Q3YfCEyYLegRH0tg7iyJavYqR6GZxNK6F1ZMPOAzQPrWJjXMO9pgxihoPj28woUh2k8b5E3M3G</t>
  </si>
  <si>
    <t xml:space="preserve">u4+NxsYalzu7svxOsFHVsw5pZFgY2G7wRRCQIGr7U/gObMxcxvFvwsyO0DR2FMnx4sv3IyM7FHNm</t>
  </si>
  <si>
    <t xml:space="preserve">+zFoliM1KR2JiclI5OuY8GXwnx+G5MRg/PXPX+Bx/p4k+SbsJIOMCik/xGABiaLgkngMqA8DqmpO</t>
  </si>
  <si>
    <t xml:space="preserve">QaTKt3jMQu4/oq/vp/jyl3Pgv3A2/P1jER+Xhfh4Ii6TzzkICEzAnLln4orLYlFTJRLsMSaSbzCp</t>
  </si>
  <si>
    <t xml:space="preserve">3Ms+Fhn1I2Z19oFdb2upCBpJIPBuewVXv0ofSZ8JJNlNsN1JDozfx2e5evw9iiRO4906Jgi5E7D9</t>
  </si>
  <si>
    <t xml:space="preserve">fh7THawu18I8fAnMfatg714KrSsJ9s6lqN53Huryt1DKD6Nv2EiSWLi/gyQnCeK2uPFDI4jrITtg</t>
  </si>
  <si>
    <t xml:space="preserve">s1phNBrRMTLGjgDy9/4DzUVJQHMO7M2Z0PppsnqXMBt8igfOhmEmctJww8bGsshtkUkKkzTMXZON</t>
  </si>
  <si>
    <t xml:space="preserve">pZPEKfcF9MZklvGA8ibcphvAjvSG085MyJJucdzAPf85/vnnW7F43kKEhaQhI/VsZGasQnZOMlIy</t>
  </si>
  <si>
    <t xml:space="preserve">4pCSmo20ZP6dtg4RwTEIXDAHP3n0M5RVj+kkoYzTbAxE2bYiI6F9V4fr7w8QUjE1zR2UomBQ4tvo</t>
  </si>
  <si>
    <t xml:space="preserve">7vwlLrsgG8ELQ5Geko70tGwkq0SQyucMpCSnIis7HZmpy1lBw7BmaQQKC2SEi57AeS99AcnASqk5</t>
  </si>
  <si>
    <t xml:space="preserve">JKtPtjGDX5uEd9vr5GDfCiyE9Jn5KySIKAJ5ZvCTHBAyTNw5A3Yjny138Ls3MzY+x899htL8HJg7</t>
  </si>
  <si>
    <t xml:space="preserve">l5Eg2TC3pmCUcXVg53VobaiiaQc6R/tgkJuPOjSSenr490MliCIHK8e4YRzDw0PoJUFKjx5BIdk9</t>
  </si>
  <si>
    <t xml:space="preserve">0RQFZ2MqtN40WPp5UCKt7LeqRtYsbCALiWK+iwfPhhi/lQ0juJ1/f5ENKI0nJJESTKK4w0yQVJ4Q</t>
  </si>
  <si>
    <t xml:space="preserve">oshdZ92gzJ8O/e5R8vxtZhn+Lv3EKy/fgqigAMREpSAtbQlSknIYLEuQSmLEM2CSMjKQtTQbicnR</t>
  </si>
  <si>
    <t xml:space="preserve">/PcIJCckwW/hQjz2R/onanWr/IYKTAYDM7WCk5WKz05JAB8wlCTS3MH9opcYHfs1Pn9NKhaeGYiM</t>
  </si>
  <si>
    <t xml:space="preserve">5PVISspCcnIyjymNSCcykJmZhpysJGSnrEBm0joEB4RjzeoYtDaL0X+YFZMVl1UBNhJOBT7bc7Kd</t>
  </si>
  <si>
    <t xml:space="preserve">dVnk1u6TUPd2V30z2Wcm6T/+LeQw3sv+lb6/EzDcNgO2iS9QaTCJGUiOcSHINbAa1sI6mEIfS6ne</t>
  </si>
  <si>
    <t xml:space="preserve">uookyUJjcQ72b/0O+vuG0T4wROM+CqNJn0Q8FUO+75kgshMy9T88PIx+0rilfhB7t92EocZ0jNek</t>
  </si>
  <si>
    <t xml:space="preserve">QGMptPXn8MDOYkPRcGm3w6yxbFqEBCTGxC1shBuB0eug8Vkbv1knCUstTGxEVhZvOM33kWCecJpZ</t>
  </si>
  <si>
    <t xml:space="preserve">hSRDucNKPzOFyWwmHYzvo6L4m4iPWIC4SGbPjEQkZYUhgSRIyUxGamYW4lIyEcfAScvJQHJaItLT</t>
  </si>
  <si>
    <t xml:space="preserve">05CalomE+KWIDF6AA/u4/5BrcfF3JBAFTlYt6nx5djpY0T5gaISQwkGf5NDEW31dzQf97MefQ9D8</t>
  </si>
  <si>
    <t xml:space="preserve">EMrEeKRmRyM9ezkJkqSQksLjTU1BKl9nJicgMy2JfyciNT0LQYGRuPU6ekbLIzTNd5AgIpVYrZiM</t>
  </si>
  <si>
    <t xml:space="preserve">dK9IAlAKKTnk3fYCCyUzIf2l+o2qAIok7FeVAEkOiYFRVgkv2GjObaOfgWPoKjiHr4Zz7HOwGK6G</t>
  </si>
  <si>
    <t xml:space="preserve">fZQepC8dzrY1sDTTuLfGomz/2Sg5+hr6B4C+kQGYzOMqaX+gBPFVpuQmKXLWl9E4gZ7hJrT1DqJ8</t>
  </si>
  <si>
    <t xml:space="preserve">52/RU3gBzI2ZZHgqTL2ZMA6eDbvhcgYnSWC9HjbT5+EY/zychusIZokxAckxdjNJwioyziwiVUUa</t>
  </si>
  <si>
    <t xml:space="preserve">0MxAlCojN9ZUhCHY4NLo7pCKpFm/7AGH6FyzZDO5VD+1rvVeBs5dcOAv+MJNq+DnF4Ql2WchKSUF</t>
  </si>
  <si>
    <t xml:space="preserve">KemxSEmLV2RISU3ie6lISGJlSSdBUtJYWTKRnpyGrPRUBAdG4NKLVmCg/1fMVPxdMZSsIg75Xfs9</t>
  </si>
  <si>
    <t xml:space="preserve">fKbhFGNrZ3Z1A2ysYG5wEt6fOR58f9cd/Bz3wcr9cVDza2YSFV/D0SNfRWxUNCLDGPxZqUjNiOHx</t>
  </si>
  <si>
    <t xml:space="preserve">pE4RQyqJECVdqom0QzJJpNoghZUmjfJzHp5/jkkMX6GMZj8Zf8Kgl+BnsCsCuJ7Z1l5w8nNSPTQL</t>
  </si>
  <si>
    <t xml:space="preserve">24P9p1FCw8i+NLJPpW+ZCJ3jTIZj7O/RW/nM3xm7iWD1GJeEeS20EZKDRAEhJ1dpw2epGXatKwfo</t>
  </si>
  <si>
    <t xml:space="preserve">yYS9Lg3G+hXI33Yz2qsG0TUwjtHxQZiMJuWL3X2yN07kccIE8WajbN9OrTc2PoDBoQH00yiVVR9B</t>
  </si>
  <si>
    <t xml:space="preserve">6bYLYak5B5b6NGhkurEvC1a50NsEvYfpKuJqHvin4eABa6OfVZlBJ8hN0wQhICQhnCbCzIY0fZEQ</t>
  </si>
  <si>
    <t xml:space="preserve">EzdJEi842UmaVUjiBpZz0b6aSf7tPlipa4EHsGXnffALDEB0YhpJIVpcAkOCRsDXk0hVAUM/wudk</t>
  </si>
  <si>
    <t xml:space="preserve">BlQmX2dQbiVQuy9eFIW//fU6bu9hBg637yARHcyqDFAnf1uXdnzPDVNVbBLe//52eOfv8jhJVCsN</t>
  </si>
  <si>
    <t xml:space="preserve">tcXAALR9lzr8Edx+y1LMXxBIoqexCmbwmERWeR6nJ1z/Rm9C4oSFhOPsNXHo62d1dLKKjIvZdhHD</t>
  </si>
  <si>
    <t xml:space="preserve">HSKZPSEE0fhZzczExCTnMEvFEHUgMpqQ/pW+NkySxMDqwUQJw/X8N7atyCvDNXyPcTNyhTpXCPQh</t>
  </si>
  <si>
    <t xml:space="preserve">GFgD9MuoaBYcTRmwNCSho2wF9r31O/T0j6J3oF9JflcVOR5RTuRxUgSRjYsRspqdGDeOYmBgDL2N</t>
  </si>
  <si>
    <t xml:space="preserve">GvZs+xo6yzNhaZIZ82TYu1hF+leyET5JXERcQkJcRlxOMlxFSOlkA7CSSKNoQhLDLfwcM4nMsIsv</t>
  </si>
  <si>
    <t xml:space="preserve">UQTxIonLzLtBEYWVxBMs71LaVWcxo9m/Qjn4fdxwfQrlA4M9+2xmVGZSyZjJ3oHiiWQiPYnfofxI</t>
  </si>
  <si>
    <t xml:space="preserve">YJCFhEXj/HNDMDosk4vcvsag4PZhof+wMnuL9JJhaxem9Lgb+J7HZ44HX9/1gmRsB2WNw3EfbBad</t>
  </si>
  <si>
    <t xml:space="preserve">uHt3fROhQfMRG5ugKkVCQoLyHUlJIq18H6c7UlPTkZ1NqUWC/eMvV3ObD8FCL+A0s/0Z9J6YWdWV</t>
  </si>
  <si>
    <t xml:space="preserve">rJLkxf7STCSXkSRwYUISoCRDkdgCnRzOMaoKSZrKewg5pHqQHCNUIMMXkCCyRms1tdRSOHvoRZrS</t>
  </si>
  <si>
    <t xml:space="preserve">MVETD0NbHA5sOQ/1hYUY7KcfHhmCiV7ERYb3nSDuG5QfExNkNhjU9Yz6eo0o27eXWnA1xlqiYCY5</t>
  </si>
  <si>
    <t xml:space="preserve">wBJo71wC+/BaHuh5DP5zWTH4PEKyjF7Evz9FfJoNxIZnKYWcMKM8yE0suyyzE2wwgVFuhiPPJIzK</t>
  </si>
  <si>
    <t xml:space="preserve">PpKFBJRgbtCJ4iKPC19kp5BUzOhWAzuMnuFw7n2IDfdj1VjBQM+gAY/XM+oJECSNn5GsGs8gS83I</t>
  </si>
  <si>
    <t xml:space="preserve">QrDfHLz0zOe53R/BQinotN/NIP0a7OMS2Pw9VpYpiBZnFfOGx2eOB1/fZdb2CFBVRUkU+1dht14H</t>
  </si>
  <si>
    <t xml:space="preserve">s+kh3H3n5fBbHKNIkZjIJMBjyMigZJysim8HqZ7JIrOYEMID0nDpOekYGXiYx8p+knbl72kmkU2T</t>
  </si>
  <si>
    <t xml:space="preserve">IGm8oXwkjbh4Sn0ARvqRZHCBf6u+VrLKRQ7KKiZOjFNdGCirxq6ktLqMBLmE5BCCSAWZJAgriNa2</t>
  </si>
  <si>
    <t xml:space="preserve">niRZQZmVjO6K1ch96fvoaO7AID3x6Oiouv7BB1JB3B9SPewsX6bRPvT0jqKpcQT7Nt+G4fJYGOoT</t>
  </si>
  <si>
    <t xml:space="preserve">oHWshNayEvaOFSTFKthHVsExvIbEIPtJEoydTzJcRvDg2QgqU4jeZCXRxm9go1FyTbDUCox8bfrC</t>
  </si>
  <si>
    <t xml:space="preserve">JEkk+0yWaPdsRDglQ5nu9ARJJdVHLlPqMFHyUAJ9/6urEO1HzZ2ZicSscCTSWyTGZVFzv3PQpLNy</t>
  </si>
  <si>
    <t xml:space="preserve">JFGOxaQxcLKyEDA/DHdel85K+nO2CYlho3a2CTFZUbzJKhpctLg7+N6Mz/mCj+86CeXL3KBIInd8</t>
  </si>
  <si>
    <t xml:space="preserve">cn4V9TV3IToyAhGxWdznBLX/QhQhR3p6+oxjm4lU+rA4JNC0pySsRsTCYOzYxD7AnXDQR8wkCNvb</t>
  </si>
  <si>
    <t xml:space="preserve">C2o0UnlJUQNCBunHSRgJ9q/qa0WO63VyUHYrZWGgOacUF7XhHKXyGL5oBkHQk80Yo0LpzoCtdgmM</t>
  </si>
  <si>
    <t xml:space="preserve">DYmo3JWDg/u3oYt+eHBQvIgZFqtFkeR9JYi697XcfcgpCxEtzFAWjAx1oaO7Hzt3P4/yokzYStJh</t>
  </si>
  <si>
    <t xml:space="preserve">qaMu7CC7u1YCg9SKY6uhDa6Ac5AHNSzXQTqfoNxiBXGKtpRsIRVEmXbduEMaTRpTjWh9YRKsLJJx</t>
  </si>
  <si>
    <t xml:space="preserve">FCQbeUJIIyRxh8PCz4pplU7SvoT+jgdx1vIIxEamMliYIdNjGDzpSEygF6HH0A2rjuMFTUZGJitP</t>
  </si>
  <si>
    <t xml:space="preserve">MjNrKuJiGERxfqipkxEjZk2ZvxkX78PfZxDNgJcsVPD1OV/w9V0vaDLpNs6KQ8n3xz9ej8X+gUiI</t>
  </si>
  <si>
    <t xml:space="preserve">i1PESOX+yjHIsblevz3YRumJrCQkV+ISyqxofOcBJjYHJZ3cxWuqve/k/s1se4VxAZPXuNyeQpSB</t>
  </si>
  <si>
    <t xml:space="preserve">EIPVQsD+BPtVQQZqZMBmsnrooAQXgozSu45cyti5GM6hcxlTYtJXw9m/jB5kKVUKydFJOd9CgtQm</t>
  </si>
  <si>
    <t xml:space="preserve">YLAyFrlvfhkt5QNo7+vCgLGNstAEzT69TstVTU7k8S4IIjeykZPmbWrUanh4hMZ8ArXVVdi97Xr0</t>
  </si>
  <si>
    <t xml:space="preserve">1cfAUrwczpYVcHRmQpNzzAdJklGSRJ6F9XKhMCWxWC7HqCsVQT6rE4Tk0J8F4knErEnWkYaVTOMG</t>
  </si>
  <si>
    <t xml:space="preserve">HySZrizTsJv5WcoO2yg7w3k7tr1xM6LD/Vk1ZISGmZHGXEZyhBy+g2QmRKKkSYBJoDHwAoNC8PTz</t>
  </si>
  <si>
    <t xml:space="preserve">IrO4DwxSuV+fRt80NVrzPkL3ZNPQ1AAGfxcP4NNXr8N8/wBkJ8eRFDoxXMR3kcQb3sealpKI9AQS</t>
  </si>
  <si>
    <t xml:space="preserve">LDUHkWGpOG9VEnq7eGzOW2FjkDtFJolHVNJpZvvLRavFhDsnq4f03RQpFCaJIqZckuMUQT6jE4QS</t>
  </si>
  <si>
    <t xml:space="preserve">XBOCDFNiKYJQgQyumyTIclYRkqSPMr6DSbmdBKlfgrGqVFTuXofCna+hrXMEbYP1MI8ZKTunSfH+</t>
  </si>
  <si>
    <t xml:space="preserve">VBBVPWRY14KxUQP6B4bQ0aMhd8sTqD+cAENVHMyNK+FoY7XozCZBuPMDK3hgq/TnAT7LXAiNljZy</t>
  </si>
  <si>
    <t xml:space="preserve">MYlD00V9CWYJF0nEjzgNk4QZl0bT5ZY3pnyJG5wip7xI4zDdwKC5i5KAwYuv4sc/PB+L5i+gnEpD</t>
  </si>
  <si>
    <t xml:space="preserve">fHy80uVCFDGv8uwOCRh9Im0mXMEk3iXQPx4338zjwzcor1gNZX7HInM4rFrMru8nvDO2Q4ZObXei</t>
  </si>
  <si>
    <t xml:space="preserve">r+VerFqbgtDoRCxJ14/FGy7CuEPawx3JlGZJ8XGIT0xCVFQSIv3n08PJAIDc1etmVizxEtLW8uwp</t>
  </si>
  <si>
    <t xml:space="preserve">eZXslQGXKXKw7yZYJbz6UuBKjtL/OjGuVHCITx2V6kF5NXzhTIIwxrQeJuOeLNha+dy+AqMVqeir</t>
  </si>
  <si>
    <t xml:space="preserve">TsWejZehtrgZ3T3D6hpbJqONvlk/d+T9IYiSVmZ1TvBA/yj6iaqKKuS+dTPGa8JgrUyDpS0HtvYs</t>
  </si>
  <si>
    <t xml:space="preserve">GvQlOkF4EM4hEkae+0Vy6QRxSDbggTtHmRmmKok0DjOG0p7Txt0p0mvCE7ovYTZyg5JhkwbfBc14</t>
  </si>
  <si>
    <t xml:space="preserve">HRwyQmK5FRP0BddcuwQL5oWSEPGIiYlRiKMEcT27w0Ugb8j7Qih5Ldo+JCgZ567PgtUiCy65/yLr</t>
  </si>
  <si>
    <t xml:space="preserve">1IQmg8TETPp+wisgHZLJnfdhyyufRXB4MCIS6a0Somccg0COwxuxsbEeiCPiY+MQFheCmIRE+M8O</t>
  </si>
  <si>
    <t xml:space="preserve">xGO/pAfAPbAzKTkM0s5CAKkgQhJP6P3gIsfnCJLAqy9Vf8pQrjLlQo4rGAOXkxyXw84YcYgcV6NX</t>
  </si>
  <si>
    <t xml:space="preserve">5/usIM7edMYZE3IX/UhrDiyNORhuiELJwXjkbf4HZbUJPUODGB4ZVddjO1FiuB7vgiByd1mrWqXb</t>
  </si>
  <si>
    <t xml:space="preserve">2z2Ezk4DDu36O6rzl8Ncwx2tWUcdGEfvkQp0kxDCbiGG+I8+nSDOgXXQaLQUQVhFlNRiJXEKSVhJ</t>
  </si>
  <si>
    <t xml:space="preserve">NIM0zhVsqM8Qk1VlXBrVEzCyusi1lNzgnPDMSiozTVzD7bHaOG5HXcvnkZEThwD/dHZ+lAoId4J4</t>
  </si>
  <si>
    <t xml:space="preserve">B4ev9wRRUVHqO0IS2UZERCx1+mJUlN3PVmLWtN1OYvK1mUFjZqC8n/CuohYeK7P7U3+8Cp+YtQhh</t>
  </si>
  <si>
    <t xml:space="preserve">ScvoQaK439EzjsOdGC54f0YQF5eAqJQgxFJu+Z2ZgPtuYUBCBhgoswwyoacTxGlkkvLGFDmECNJ3</t>
  </si>
  <si>
    <t xml:space="preserve">7I/xmRByYJzqYZyVg+QQ2McuIUEuJkEoyYfPU/5jJkEkzlL5Op0EySRBsogl6C9NQV9NFna/fiUa</t>
  </si>
  <si>
    <t xml:space="preserve">yjvRPtKK/pE2VhGLSKF39TguQbxLkUaPY55won+iG+39/ajPb8GhHZejpz4LI+XL4WhYBWdrCpws</t>
  </si>
  <si>
    <t xml:space="preserve">ec4eGYIjRCPSTGn99CX9NOsDZ9Gwn6dIIiUTIrVkCE905uiVk8ZdyPIZwiW1ZDycWcYdEySIrNNx</t>
  </si>
  <si>
    <t xml:space="preserve">wwyfQtjHrmewUuvidhw8cD0iI8IREUViREdPBYR71XCH/LuQwB3yvotU8u8qeBiA/v4L8earEpz3</t>
  </si>
  <si>
    <t xml:space="preserve">0KbRD1DqOPm7TqXTXfCdZd8LpgctJmHi+/giHnrwYsyaE4jYhBzuY6DaX2+4SOEOX5+LZQWJS4pC</t>
  </si>
  <si>
    <t xml:space="preserve">dFwMFs4Lx5WXZcNs5vHZPg/HCOUVvaJTRqMUhAzTUDJZwdV3rCIGAclCYjilapAYYOVQUluSo4oB</t>
  </si>
  <si>
    <t xml:space="preserve">kmTkEsorSaSTBBkWg+4iB5Mt48rZv0Q/Z707m7Kez505lPg5mChfiuGyVFTkpePQzn+jpb8bXYNN</t>
  </si>
  <si>
    <t xml:space="preserve">6jQMq1XmRuzkycxRLVesuz9OiCDyn9lsU7fM6iRBGjr7Ubj5NVaPbPRUZWK8miVOnUqbA62b6Mkh</t>
  </si>
  <si>
    <t xml:space="preserve">QZboQ3GEY2Al7ANr+Hw2CXIOq8p5JAhJMkKSDLOKqHFuNg6J4jSQLKqxZCz8OASRWdapxtehVw3J</t>
  </si>
  <si>
    <t xml:space="preserve">WNOwjd0Eu3yemX3zhhsR6h+C2LgwxMZIx7tnyZmBcSIBFB8Xj6jEKMyeFYSnH2cmpFF3uI3YeIIE</t>
  </si>
  <si>
    <t xml:space="preserve">Eq1+CuGSNzq4fcvt1Nlfwg3Xr8LChaGUR6ncb/8Z+6323cfxubeJC9GSTJgI4vkdP/9ArFqVhq4u</t>
  </si>
  <si>
    <t xml:space="preserve">ylons/+I+AwGPKWsPvLo2Sd637kw2XfKb8jfUjVkiF88qMhsQiYEJQZkUlDmPUboPUYu4N8kyAil</t>
  </si>
  <si>
    <t xml:space="preserve">HZMshBx9ItuXMvFm04ewklCxKFnfkQ0HDTuaSJLSNPTXJGAzE1dFRRsGRwYos/oxrm6vYILcuVfu</t>
  </si>
  <si>
    <t xml:space="preserve">tOsR54T3wydBXB+UZ3Weh90Ow8Q45VUP2rrHUVPbikNv3o7OimXor8iErYFsbiExyGKth2Q5AYJI</t>
  </si>
  <si>
    <t xml:space="preserve">VsDI+YRUEmkMGe+mL5Fx70nJpZNESrAXlD9hI7tBhoc1mY13g4O+xCoDAKwgzz91JQIWhLESeAaK</t>
  </si>
  <si>
    <t xml:space="preserve">r6AQuH/muGB2jU2Jx7y5YfjrYzSTJKImlULkDuWHL5KcWrhtW0b97LfRI96Oc9ZFIzAoitUumYEd</t>
  </si>
  <si>
    <t xml:space="preserve">6nvffcBXOwhB5N+kgoaERFBOhqOkhP0C/qYsDRJTTX8xFfju8NF3Ip11UEZTUjnHJSESrBygJ3WK</t>
  </si>
  <si>
    <t xml:space="preserve">5BZv6iIHK4c2zLiRNVj9ssSESsWDIFQp3YSLIO2ZcLQkwVSRhaGqaBzdtQ6Htm1Cb9cQBgcH1MJa</t>
  </si>
  <si>
    <t xml:space="preserve">gcT2iUwe+iSIfNH1kBlzi9mC4bFB9Pe2orvTidy9L6B8zzIMkhyW+pWw1lJWUf+pEYXed6og1JIi</t>
  </si>
  <si>
    <t xml:space="preserve">s3jgcvBONoIuty7ha92XTJl3RRLJMl5Q8kuIMg0ns5TmDdP11Mn8PAP3sd+sx6LZUTTW+pILyZiu</t>
  </si>
  <si>
    <t xml:space="preserve">oBDZ5A153z14fELkR3IS5s2Lwo9/sJK/w6CZHECYSRCpcFLp3ifI0Lh2CwYGbkJK/GKERcQzuCkL</t>
  </si>
  <si>
    <t xml:space="preserve">YyJ977sPuBPDBWkLV1tFRsYiLGQx9mynJMKdbPcbmIg+pZ8Ap5KWZ5/M6DdiaghXvqf8hvS19Lng</t>
  </si>
  <si>
    <t xml:space="preserve">YjXCKRcvF2M+TQ65JK2QQyrIOxPETqlvrk7HeEUceivSsfv5e9DW0I6e3j62zyBMJv2mod7kOCmC</t>
  </si>
  <si>
    <t xml:space="preserve">2Gx2mMxGDI11o79zCI3VVuzY8SC6iuJgKOMO1a2EVpMJtNMg9aXD8Y4VhNVj8Hz9wEfOVo0gmUKv</t>
  </si>
  <si>
    <t xml:space="preserve">JBdQd+rzJHolEcklWebTnlAmXoaEp6ERDhLHA0ZZFkEyaTfjJw8txcLT45CULLPJ+tCudLo3MVzw</t>
  </si>
  <si>
    <t xml:space="preserve">FSzuweRCbGIy5UwCvv6VRLYWtbXlOsosVrRJ2TMNBhMlxqmEGjZ1gX/DeTP6+m5BXIQ/YmJTuM+J</t>
  </si>
  <si>
    <t xml:space="preserve">iIuaOUKn9tvH8fmCfDYhIZFki0FUdCz8F8/F5tdJBtzPgOfxGi9Vd4yaqgoemNl3+kilPlKlGS7l</t>
  </si>
  <si>
    <t xml:space="preserve">cdCHjpEQoxey7wl6DrUcSSXP9YyTdSSHrMRgAjoRghC21pVwNCfDyvgcK49C2dZlOHbwEDoYv10d</t>
  </si>
  <si>
    <t xml:space="preserve">vTCbbLBYRB15WYl3QxDXh2VF5JhhDH3DXehrt6DoYB7y9p2F0cpsGIozYSU5NGo+ZZC6s0gQqSA0</t>
  </si>
  <si>
    <t xml:space="preserve">TzJRqCZyxKSTRDw4Z/9aOGnU1XDvEAkiywZEakkFGWYjMXNIBhGpBRJEyq5u2rwhJJHhYHcIUaSE</t>
  </si>
  <si>
    <t xml:space="preserve">T8MhHsZMbW67Fd/9Wg4Wz2XlSEhhh+sG3KW9TzRoXJ9zR6wMfy5Mwr13JkKTsxRtUj0km8pkpyd8</t>
  </si>
  <si>
    <t xml:space="preserve">Zv6TBrfpARKEv9/Xcy0SIkIRHp5IoicilkHt61hOCPRqMhAhw9mRkWFqxG7xfD+88bLIydsZ7OIj</t>
  </si>
  <si>
    <t xml:space="preserve">dKM9M2nJ3zIi6TLeOmTiTxMTrnAZwW1JQpSqwSSpDUvyZEyoREo5zqTqHFgLjeYcTLQKriHePsYZ</t>
  </si>
  <si>
    <t xml:space="preserve">E7AMCkFirlN8MBN1ywrYmlJhqcrBYH4Uuo5EY9NLP0R72yA6+gdp1qmMTHIHKwPjXIX5cR/HNelC</t>
  </si>
  <si>
    <t xml:space="preserve">EiWvLBaM0v23d3ehtb4PeVsfQ0NROgbKlmO8LAu2unRorTpBNAF3ViDDvDIMp4bi+lzsl4MkBmX5</t>
  </si>
  <si>
    <t xml:space="preserve">iYxoTRr2oU+SIFJamVGI6TkSQo1wecE1wegOGQ3x0rtSRdR8geUWfPPLOVi0IJImPYmdrg9zCklk</t>
  </si>
  <si>
    <t xml:space="preserve">TsBdcqmg9xUshDsxpj5Lo+4/PxZfvC2FbXYrCclgVSuUvSGaXIzsqYK3CSZsn0N39+VIioxEeFiy</t>
  </si>
  <si>
    <t xml:space="preserve">TpDjVMMTggxmcBsJibGsHiHcZhwWzQ3Bay+dzQhhBRvhccmpClMSSvrABf7tw3zLxJ8OkmMSMlPu</t>
  </si>
  <si>
    <t xml:space="preserve">HCJJhkiQIRnlpKropz/tZ2zIFRb71jGGKLHUhDMxNcTL5CskEbUi6GJFocSCzMc1ZsNUm4WBwgT0</t>
  </si>
  <si>
    <t xml:space="preserve">5Udi35vXobywHI09A+jsMcIy2s6ENsI+0+P9eI/jEkTMuayElNvzDg4No6mtGw0VBTj01r3oqViJ</t>
  </si>
  <si>
    <t xml:space="preserve">vtIsWGqWwl5P/9Em7GUFkRn0bpa6tyWILD1ZQ3KsUyRRY9tDbAySxCmzpcwiAlmvpcMHSXwShLp4</t>
  </si>
  <si>
    <t xml:space="preserve">qqN0OFjSZY5Es1yPbz+QhdmzAhATT9kxGdyuCuLCVNAzOE5UdsUnxsNvQRTu+WIyW02Wm7i0uDx7</t>
  </si>
  <si>
    <t xml:space="preserve">g0F8KqFG+dxg/xw6Oy9DYkQYoiJTuc86QXwdy4lBTLqMbkUxEUSwgiRg4bwgbHiFfSZycoTSdlSG</t>
  </si>
  <si>
    <t xml:space="preserve">bEVKsVKo52m4zLduvHXzrVcKT6hlJKIgZJUFyaENy4JEkmRARq7WEWsYQ64VGe9AkDbxwzmwU9WY</t>
  </si>
  <si>
    <t xml:space="preserve">67IxUpJMJKB4x9nI3fQs2jvH0DXcidGhHnpr/aQqX9LK9Xhbgih5xXrU1d2D1o5RHNv7BKr2XIju</t>
  </si>
  <si>
    <t xml:space="preserve">/AwMVmboCxMbhLUkxLsmCHXlZCVxitRi5nAKWGJ1T0LQj/giiIxyqWXQbtBJ4gnHOMu5icGqXYef</t>
  </si>
  <si>
    <t xml:space="preserve">/GAVZp05HzGTJHARQeAiizdBZATHHfKe6zsuJJAgi+aF4oGvMHOJSZ8Qoh6PIPL+KYRXQoDjWlaQ</t>
  </si>
  <si>
    <t xml:space="preserve">TymCBAfFcZ8TFEG8j+NEEUN5JgSJjo5QBAljBQnyC8f2TUxgoIQaEU/xWd1PjIufkOdpiPlW8snD</t>
  </si>
  <si>
    <t xml:space="preserve">fJ8/A+I/dVMugzfiO2RBIkkoctxt5OrECJIBrYVepHmJIsh4ZSaGihPQdTQVu1+8G811vWgbaFaD</t>
  </si>
  <si>
    <t xml:space="preserve">TiZ6kXc6NfdtCSLySs417+joRk3DKHa/8UP0FmZi8Fg6hqqp8erS4Gyi/uvQTZK9g37kBAni4IE6</t>
  </si>
  <si>
    <t xml:space="preserve">BlcwYzA7DOkk0bOHkMQ1BEyIH5ks0dOQv0kKdzCDYcITDhpIu5FkwY34y+8vxNy5c1lB9FEZdxLI</t>
  </si>
  <si>
    <t xml:space="preserve">a2+CyPsya+4OFTQqs04jLiEWC+YG4NEfMuNRl2OC/kiWzqgs70kOTwP7XiG+i8nBDbBfjcGBq5EZ</t>
  </si>
  <si>
    <t xml:space="preserve">n4ygQJKZcjI6auZxnCjEmMeQIFFREXxN0gVHITIsCQf3yTAvk4/MXakBEQa/AkniBshJcsp868Zb</t>
  </si>
  <si>
    <t xml:space="preserve">oHtOLzAZqsnAEcYATbmMWqlJwUE+kxxCCjHlJ0IQ5yRBtJalsNazitQuIUGSYCiIQN7r61B+rBq1</t>
  </si>
  <si>
    <t xml:space="preserve">rb2sIl0wmuTavvpS+OM9TnN38C7IrLlNrq1rGFen0wpBjuUV4+ieGzFUkU7jk4aRyhTqPJYz7oiz</t>
  </si>
  <si>
    <t xml:space="preserve">TUhC79FOcnRxp7uXkyQ8gB4eGKH1yuQOs4AbSTQeuG7c9WzhZElV8yOsIlJNIJlFZRgpvyzNblBj</t>
  </si>
  <si>
    <t xml:space="preserve">5lJFpJqIrpU5FCnlLOnuUEsW5FRNXINnnr4Q8xcEI0rmBuI9q4DARQ53kggBJFAiqem9g8eF6Pho</t>
  </si>
  <si>
    <t xml:space="preserve">zDkzFn/9M6UCboLTciXsY1LBJMO7w2VcTyEoK90B/rZh5HqctToOwaGUWLE06jTXPvd7skq8E+JY</t>
  </si>
  <si>
    <t xml:space="preserve">haJjwxAZF4gQ/yRkUaKWFfL4HFfDPkxZzHa2KyMuc1jsH3fIgAurhhqVUiSYTHoCea2kNTEokH5n</t>
  </si>
  <si>
    <t xml:space="preserve">HJAYziGZMSc5JJkqcy4kYZL1QRC1YkMGhJiU5SQ9dOgT1mBM2hpzmMQps0rTMJgXg+b8ZOx5419o</t>
  </si>
  <si>
    <t xml:space="preserve">bZlAS08LhkfG1JyIeG33+Hd/+CSIDO3KVbNHuIGenn60NHUjf+8GlOadjZ7STIyWZWC8Oh32Zppy</t>
  </si>
  <si>
    <t xml:space="preserve">stXZSvYKSdpJji4SotsLJMgUSURLCjFoupw0X+ij4eufNGXSUK5Gm4RziFloiA3tDjHx7ABl9mRJ</t>
  </si>
  <si>
    <t xml:space="preserve">gsyhqDVdJIY7RikBBoQgl2HTWxfA3z8SkVGZJIDvoU9vCEm8A8o9yASR/MycT6Tg2ScpEyk7HOYr</t>
  </si>
  <si>
    <t xml:space="preserve">YJdg9ZY/Hgb2fYLpKjisN+G6G+MxZ2EyomLDEX8cgnhXQl+IFYJExSEiluSIXQT/OUlYnx2Bvk5W</t>
  </si>
  <si>
    <t xml:space="preserve">ROt1JMjZaq2Ug7895THcMcR+EvMt3lIlO71aKEwSRIb85b6EKgZEVrkqhyKHO+Q9XwTRgW4hiFQR</t>
  </si>
  <si>
    <t xml:space="preserve">olPikYqmiUa9JgNj5RnoO5KJ9rJwbH3xATRWdqCpowkDg6Mw0mO/S4JosNoNLD+jrB6DaG/rRV1N</t>
  </si>
  <si>
    <t xml:space="preserve">J47u/B2aij+JrnwSpDwV4/UZJAgrxgkQxDFZRdxJ4iKKbsJEb7KBfBFEspQXNBp6bdLQg/oWY0Ia</t>
  </si>
  <si>
    <t xml:space="preserve">IQyriRsgmVyWLTguwrEjlyE2MoA6OklVEF+E8IarirwdwiNjEbQoEju3sJPxadhkjJ8+xNuwvv9g</t>
  </si>
  <si>
    <t xml:space="preserve">IpDlG7gOD/9oKT7+ccrIeH/EhIWTEDOJ7etYvKEMfkQ0CRKE8LhI+M2NxbVXREGz3wKYeYwj58LB</t>
  </si>
  <si>
    <t xml:space="preserve">/rAzGal+mBpY0aGSmSKHS0Kxj6cqiKgFqgYZsRIz7vIcQg45uW4GQQQnQBB6YagKsoQ+RIx6Fn1I</t>
  </si>
  <si>
    <t xml:space="preserve">OvoK0tB4NBIH3roWx/btQV17E3r6hmCYPC1XfIgvL+K7gjgmYJgYQk9vF1pbu1BWUo39b92E/spP</t>
  </si>
  <si>
    <t xml:space="preserve">oj9/BUYrEzDelEWCUFadIEFmkkQOVLyJHLiUVDaQklfeBJkJfShQvAo/o4w8iSMdIovb3KANS8eR</t>
  </si>
  <si>
    <t xml:space="preserve">ROYL0dl2Fdav8of/wkjEJ0z7jRPB2xElOCgaWamRLNv8LedVlHSsWkryMKOOs4p9YBDpySqCz+L/</t>
  </si>
  <si>
    <t xml:space="preserve">nliBM06PQlxMEBKVPDxJgtCDxEWycsaHIDwmEQvODMcDX47kccpsuMxdSeBfCBtJMlUZ3KAnNBc5</t>
  </si>
  <si>
    <t xml:space="preserve">KJ9G5IzSc/TXNOMyFybAgEDIwVgYZOJUJ9i5E8OFd0cQjQSx1GfDWJ2JgbJ0tOfLleGzseet/0Nd</t>
  </si>
  <si>
    <t xml:space="preserve">Ry+aOzowNDiorggqPuSECSL3FTSMj6O7uw2NTXXYtWcHSg5cjvajSzBacDaMDfGY4E7YTpAgdnoS</t>
  </si>
  <si>
    <t xml:space="preserve">uzdJ5JTJAR6okETK5yAbSBGEjetBECGCJ1xZyPW3MvfsEDUT6wb7oFQVNr6BpDJfh/tvT2UWDFHz</t>
  </si>
  <si>
    <t xml:space="preserve">HjIXohPAN1lcvsQ1RyIBExXl8iJ8jtQDbfGiCJx3diwblzLDeBl/U86pZgAZKP28TOv7DqmalHnb</t>
  </si>
  <si>
    <t xml:space="preserve">916MgKAwRAfFIDM2mLLSkxwCbzL4ghj8OMqsyPgABIWlwW9eJP7+TwYfLqC0ksxPArCK2936xB3T</t>
  </si>
  <si>
    <t xml:space="preserve">5BBSnEXQX4wS8jyylv+2ln3HwFeySp5JjiESYIhxcQoIInFpa1yijHpfRQraD8eiMS8MO197GCU1</t>
  </si>
  <si>
    <t xml:space="preserve">A2jsqEdfX5+6pZtLZnk/ThPWuJNDPmiaMGJ0uB+tnf2oaazFtjd/hY6yK9FxdBlGS1fDWJsMMw2Q</t>
  </si>
  <si>
    <t xml:space="preserve">o4kEkVW83BEx6s4OT4I4e0gEwruC6FVERiaIPiELKwobQGN5VRlFxsFV+WXjkjDemM5QeiXRR79I</t>
  </si>
  <si>
    <t xml:space="preserve">AnaKBwZZSQZkqJGfd34Wv//ZhZg3KwRRCdTm8cnMkDJJGI0EGs/YKcJMQ4gxPYmoD3lGRMYQiYiM</t>
  </si>
  <si>
    <t xml:space="preserve">CaO8isKiOYm454vxbMrPwE6/5Bhi5RCZRdP6gUOkpfEKDAxdjdXLo7FoQQoioum7uJ/ekBEqb3gQ</t>
  </si>
  <si>
    <t xml:space="preserve">JJaIYhUJj0NkdBhCQ2ORQsNeVMS2tMsyEBlUkT4QkkiiIgmGfEGqhSwpIikEk1VDB0kjiVHIoQhA</t>
  </si>
  <si>
    <t xml:space="preserve">aSXVQ9DH115Q5xW5EUNNStOgq1FTFzlo0tEm4GuZD2GcmmuzMViajtYjEegqzMTOV6/EkaIm1LW0</t>
  </si>
  <si>
    <t xml:space="preserve">oLurBwZ1+wQzHJpN1p548OE09yEuIYu66ebYEAZ6GlHbakBxdQWObr0f3QUXoadoHYYrsjFRmQFn</t>
  </si>
  <si>
    <t xml:space="preserve">HXdIlpgIQaSctXNH5cLCbuRALzMC4e473g4OuWLeEL8zwkZTJVg6gR0wSB3rDiGKm+Q6HuQiEc6+</t>
  </si>
  <si>
    <t xml:space="preserve">S6iTWaFwLg7kfhZh4ZQLsdGUWelIjE+jzg4mUTyJ4SKHN2JJpOiEOISGp/I5DMEMnkVnJmPrRsob</t>
  </si>
  <si>
    <t xml:space="preserve">XEtSys1e1vP3RO55GdbjwH1G+e3g67uekOU5n+ZvU+rhEtx6TRI+MSsa/vHprBhS/d4Z7qNXApFY</t>
  </si>
  <si>
    <t xml:space="preserve">MaH0IBExWDzfHxeti8RoP+WUXMZpUuJKlVDVQogwA0IIGcKfhu43vOFeJSYxGTvu0HomSeEGub++</t>
  </si>
  <si>
    <t xml:space="preserve">TC0ognRI9XARhGjNhr0hC+aaTBjKctBRHIuWg6uQvz0He/bvRFVtJ7o6e9TlgeQ6Cza7kaTwLBge</t>
  </si>
  <si>
    <t xml:space="preserve">BJHqIcNeI6MD6O1uRX3zCHLztqNs3+3oyD8PnfQfg2UZZGQGtDoSo5Ggzjt1BGGlUQRhyVUEYQaa</t>
  </si>
  <si>
    <t xml:space="preserve">XNzoDnXSlRecM/yKzMqugp3exiGTT8aVPK6LcOEnwxHkn4ToSFlyImfbUXJE6hVCZNXxQdlFoxrH</t>
  </si>
  <si>
    <t xml:space="preserve">6hMXT4kWH4eQkGSkJ0Sio+UWOMwMUjGkhk/CIcv3lVEV43p8KK/kNqP8dvD1fU/wMzJhN8bX+BRe</t>
  </si>
  <si>
    <t xml:space="preserve">fOpTWLhgDgIjExjsUv08EUlv4YkoEkFmy6cRFRmGuKhQNRdy5mkB+MkPEuHU6K9kla0kLyVxJ+WU</t>
  </si>
  <si>
    <t xml:space="preserve">T4J4kkMniC/MJIhLfbjDmxwnTpAMjDOx95WloGF3EmXWGrzyyo9R39iJzo4edXkgo3FcEUTuceNB</t>
  </si>
  <si>
    <t xml:space="preserve">EJcxkT9kVtFoMqOf8qq3qwv1TUPYufNpVOVejE56j+6ilRii2THVpsJanQKtQeZB3meCKKnlBSHE</t>
  </si>
  <si>
    <t xml:space="preserve">gBd8GHoHq4828Gn++9Ww9fK1/VL8/GeZ8J8TTPOawSAIQjQ9SHQMPQYlhTshPOTGJKKiw/lvUaw+</t>
  </si>
  <si>
    <t xml:space="preserve">RFwiTj89AF+8IwGa7XOwye8LeQ3nUZMzmzNo3A3r8aDmB04Avr7rDV3uUKLaL0dLw7VISfwYgkN0</t>
  </si>
  <si>
    <t xml:space="preserve">QnhXC18ECQ8Pd0MEweoaE4qw4CQEL5qPg/up/e2yXkpmu9k/yluwAtCPnDhBZpLBF7zJIXgvBJmo</t>
  </si>
  <si>
    <t xml:space="preserve">zMQgSdK6Lw5N+9LwygufQ11dM1paOid9yBgs1olJguh8UASR/7kIIte7Gp8woWugB52tnais7sK+</t>
  </si>
  <si>
    <t xml:space="preserve">3U+g7fAyVo/V6KX/GKkSgiTDTjgbs055BdGGqDdH2JCKIBL4kzrWDaosq7mTabiWqUzjPGZyfeEj</t>
  </si>
  <si>
    <t xml:space="preserve">RBb08NlxBYpKzkdyxCIkBGchOSEZUQz06HgSwEuDu+Y8piUHjS0rTUJkJuJjQhAbEcUM7Y/X3+K2</t>
  </si>
  <si>
    <t xml:space="preserve">Kd8cJAeYWe1j60kQyhy5e68iyTtADO6JwNd3vSDSUxthMMkIEyXft76+BHPO8GMikOrgDpFNM9+L</t>
  </si>
  <si>
    <t xml:space="preserve">jIjks6uCyHvBlJaRWDAnFVddFUFv+ikSYjXJQb9I2aqbbSazUQl+zz7S4U0QflaNXHrBB0FcceSB</t>
  </si>
  <si>
    <t xml:space="preserve">kyVINSuIDPWWZKM/Lxade6OxZ+uFyDt0DA0Nrejt6cXIyBCM5rF3Jojc7629vx2NTT0oLWpG7o6H</t>
  </si>
  <si>
    <t xml:space="preserve">0VWyCh1H1mKgdA3GqjJhqUtl9UijB6HEEh8iIwaTBHHSpCvwgCAkEfYLSbzhgyDaAJ9lDFwaUhp0</t>
  </si>
  <si>
    <t xml:space="preserve">kB6Cmt4bQhCnmlhi4ExCn4WXIJmGfYAZXTpKjGC/ZOLzYHNcjPtvz8Ti2eFITEtFBP1GZAwrg1qY</t>
  </si>
  <si>
    <t xml:space="preserve">p5PBF1EiIsIRRc8RHZ6M+KRYLJwdi8suimdplgm6s7jvDE7uh3XwHNgHKbEUud8Z+sjdO8PXdz2h</t>
  </si>
  <si>
    <t xml:space="preserve">S0+nXMlykBLIeg4K912LqPkBCPSPRDjlUmgYj4WeIiosCBGRnuY9IjKc/iyQxykVRo43hOY8FEFB</t>
  </si>
  <si>
    <t xml:space="preserve">0fCbE4/nns1ilFwASw99ostwj7CPCEloamn6DEj/uUP6gUnTGySEDNKo58nVFr4I4qQH8YbWTYPe</t>
  </si>
  <si>
    <t xml:space="preserve">LXG3jASROCRJPAiSDWtdFow1aegtSkXP0US0H0xF0b7V2PjG86ir70d7TyflNyuI0UCC6Pc5nCKI</t>
  </si>
  <si>
    <t xml:space="preserve">Ygcf8ofFYsXwyDAJQoff0I+Sw5XI3XYd2krOQ/fhczBSshZjLFWyBsvRkAHQg4hRx+Qwr4xioZNl</t>
  </si>
  <si>
    <t xml:space="preserve">WNBF8KAE3qVSoEazJomhTxgSk400DXlPxsjdDR0bfoAB4FqaQqjh4MnXHujlv/VQfvSLsb+IHUt9</t>
  </si>
  <si>
    <t xml:space="preserve">brsQpfmfQUTYIkTSwMYkyupeOSFo2pwKMSRIXEtM9PdFgkUgMjYcodFpmDtrEd54nfvnJGEHZcaY</t>
  </si>
  <si>
    <t xml:space="preserve">XoGAmu3nb3KfPnhcoGSlLOZ0jDEYbVfi23dmYNYZQTzWOARHBiMhJhrhfoE8Nh6LIokLIqvCEBXB</t>
  </si>
  <si>
    <t xml:space="preserve">pBEZSiyk9IzD3HnxuPLCaJgNcsWR1bBIPw3LSKMXvPpIh7zvDe8+FnLo/T+VLJlAfRHEFU/ucDIp</t>
  </si>
  <si>
    <t xml:space="preserve">gwlZIPHnkDgUkrRS3bRkwc4YtTfIkpNUxm4K2o6loSFvKUp2JmPj679BTZ0B9R2y7GQCdsM4nHYz</t>
  </si>
  <si>
    <t xml:space="preserve">3O7ephNEyCFmXU5FHBoaRFt3M2pqOnFk3x4UH7wBLcfOQ1/+egyVLFcX5jLTgzhYut6OIM5TQhAB</t>
  </si>
  <si>
    <t xml:space="preserve">q4mXqZMqos4lmfQkIkE8PIrrfakuck4B4SBhbHzPLmu5cCUe+l4qFs2JQ1z0CpKARjZmem7AVTVc</t>
  </si>
  <si>
    <t xml:space="preserve">wSOvRYJFxYUiKSkbcz6egDtuD4HZchElFbevxvvdwWD1lkgfBFghrX1ioK+GVRb92Zaiue4KJCcH</t>
  </si>
  <si>
    <t xml:space="preserve">YtacSATFhiI4ZiFCQxNYITwNuUiqkCAee1QivVaYqihB/skI9VuMA7lsS9vl9HFXwCpV3ufolC/4</t>
  </si>
  <si>
    <t xml:space="preserve">6s+ZkKoxRQ5XfDBuTpogqnpkQWvOnKogpuo0TFRloLcwA42H0lGxOxE7Nv4QFaVtqG9pQd/AMExj</t>
  </si>
  <si>
    <t xml:space="preserve">43DY9NNxXQ9FEDHqQhA596N/YACt7U2oqmzG3u3/Rk3RZ9Fy+GIMFJ6FwdIMEiQJppoU2OtJjEbi</t>
  </si>
  <si>
    <t xml:space="preserve">fSfITEip1qRkT2pdmTfx1L6T75NErvMKHHxtp5+x8Hs249nUnefigpVhWHQmSRJPeRU1fe0oIYiL</t>
  </si>
  <si>
    <t xml:space="preserve">GK6qEi0kSUjC3NlhWJ6UjPqKzzCzkIhyuSLxSQzQaQhp+dsfKPiboyvpu5gtSRIrg9Y0RInrvAwv</t>
  </si>
  <si>
    <t xml:space="preserve">vnAOFs2bg8CwTATHU0rFs0LMIAgrSESAQnR0HCtsCs78uB9+8E0GG86CnBPu6JEVytLu7IMZBPHR</t>
  </si>
  <si>
    <t xml:space="preserve">VyfoN6bIIdLbFR+MmxkEmYwtd6iYcydIu8Qi97klUxHExkQuBLFUZmCsOAWDRRloyE1A85EU7Hrj</t>
  </si>
  <si>
    <t xml:space="preserve">LuTnFqC5uQO9/YMwjLKK2CyKD66H8iDyhoxgyYRJb28PmptIkLJ67Nj0WzRWXIb2vE9zw2swUJaI</t>
  </si>
  <si>
    <t xml:space="preserve">kYp4sjGVJn0pwNKFZmHr+yWxCKVTPRtZfIpaJj+phZUGdulid8g6rz7pPHYqg8gxci5so2uZXVnq</t>
  </si>
  <si>
    <t xml:space="preserve">qacP71+H6IgFNNuuJe8yByJkiUF4mJxiGqaThj4lNjYGZywIRmDULOzbRRPsuBKmnrUkHckok2Ye</t>
  </si>
  <si>
    <t xml:space="preserve">4PbFvH6gkDagNBk5h+RgME+shs1wGayURbBdjYe+E4ePn+aPeYszERrnTzklp+WSFGH6iFVYaAjC</t>
  </si>
  <si>
    <t xml:space="preserve">Iig7Ka+CgxJw2mlzcNGlsQyay/n9NNh7pT3XwM72dKgEJSe8ubB2Rh+pfupnTHiA8eGjj1UMuJFD</t>
  </si>
  <si>
    <t xml:space="preserve">YuakCUI/rMurTHVzHVs9yVFLW1CeAWNpJoaK0tFyIJa+OgXbX70Kh7fvQUtDO7p6ejA0PE4e6Ouy</t>
  </si>
  <si>
    <t xml:space="preserve">pjyIS17Jgi05Oaqnp5uMakRFQS12vfUImssvQlfetegvWEaJlYSximQSJF1dbl5jBVEThe4EcUEO</t>
  </si>
  <si>
    <t xml:space="preserve">wLXjbsSYgppNnySIa7bUR+Pp5BGSTEMI4hyULKYDQzIDP/33FNiZTrVamEEskozZ3Tq4iiRZBpt0</t>
  </si>
  <si>
    <t xml:space="preserve">quVibHhhPdISQzB7zkJERsWrc8wj4oMRHhXHCqJfwzeOsmvhLBr5qNl49VX6C40af2g5bH1roI3y</t>
  </si>
  <si>
    <t xml:space="preserve">GEk+fa3RNOADQpyTxYztCcll1cEUJJNzPwYuZ/JgMhheQTl5Pp95nCNrYZz4LB64NxNzTguntExG</t>
  </si>
  <si>
    <t xml:space="preserve">hCSBqEiERYUhJCoCIZGskrFpCPJLw+mn+eHCTy5GTfOVTASyHblaDdt4kP3NCqz1yzniPHY3ePeR</t>
  </si>
  <si>
    <t xml:space="preserve">6ifXzPcU2FauZOgGFQeMCSGBPB+XIJJ0vcgxlZQ7+LcsdZI4pPfQmjN0grCCKIKUZcJIDNGot+Ul</t>
  </si>
  <si>
    <t xml:space="preserve">o70gC3tfPxtHtm5CXXUHWjpbMNhvgGnCBLvb9bKUxBKCqHPPR0fR3S0EaUJxbiUObfkemosuRkfe</t>
  </si>
  <si>
    <t xml:space="preserve">59B/NAMjxakYr8gkQTJZtmh+mrLgIEG0FlYS7pisxVLPrteTB+I6QHXwzBTHhY/G80maEwYDSUms</t>
  </si>
  <si>
    <t xml:space="preserve">SdCL2Eku++ga+pH1sMrwr+0SFBz+DC76ZCzmnzkPAQHpCAzPQWhMPAIDorBoVhIWfnwhLjonEvs3</t>
  </si>
  <si>
    <t xml:space="preserve">cRtW6vtemQik8ZchT1k/5DKqUxDJ4+kP9GHnk4NGeG9PluLMNMUCOWY+q1E+vu4nSfhaMzIQbZ/H</t>
  </si>
  <si>
    <t xml:space="preserve">bx9dhhj/QFaIuVi8OAQhEbHwpzmf6xfAChOEoPl+eOCeRHS2XEIpyiQm6+VkboqEg0g2dSlZPbG5</t>
  </si>
  <si>
    <t xml:space="preserve">w1f7+/qcL0g/q+VIJIAiwiRZvKEUySRJhBgytaDizC3uJFkLOXSIB9Ellqk8i/GbhIESkuNoNupy</t>
  </si>
  <si>
    <t xml:space="preserve">V6Bw+zIceusZ2olONHY0YLjHAAOriOt+IvKYIojcrko/e7ADDfUNOLL7GIoOPIjGgkvRdvBqDBQI</t>
  </si>
  <si>
    <t xml:space="preserve">QVJIkIwpgtgas6ZI4myVHXxvBDle4/lq/BOCnIzVz4B1g1yXSxuSSUTqdFYYqwwCmM6BcfBTeOXp</t>
  </si>
  <si>
    <t xml:space="preserve">c3HL5zORmpSAgMWBSIgIxtWXpePxv65Edz+rJLOpqU90vmhykRbMnmr9mK7DPcHM7w2S56Tga1vM</t>
  </si>
  <si>
    <t xml:space="preserve">5L6NsRtE/vRQcvVdRO+1lPqa/YELUVZ2Ab7z9XPxybNiEbZoAUIWL8aStCg8eO9y7N3F9tAugmOU</t>
  </si>
  <si>
    <t xml:space="preserve">1bbnMv4W+8wdg9OV36OffLS/r8/5wvtOkNosTJSkY7wsTRGku3ApKndnofbwaux6+c8oK21FXWsd</t>
  </si>
  <si>
    <t xml:space="preserve">hntHYTRMeNxwRxFElpjIkl+Zcm9ra0VtdT1yt+5BReHdaMy/Au2HriJBUicriDtBuANTBNFl1keL</t>
  </si>
  <si>
    <t xml:space="preserve">IKKNPeFkB2vDK2GWC2wLSXoYCB2Z7Hjur+Mq2I1Xoq5xFSqrL0N19ScxPsYsDGbyUVYcZk/HGCvn</t>
  </si>
  <si>
    <t xml:space="preserve">MCVaP4+JBJTLGM0kh3gg/pY7KAP1FasnAZGLvrbn65jdIacScF9ECtpYBWysAkbuO8A2RTKGBpeg</t>
  </si>
  <si>
    <t xml:space="preserve">sXYd6mrXo7PtfAaCXEPsHNhHMmDvz4ajl+1yigniq98/KIJMlKeTICnoKVqGil2ZaCldhq0v/AxF</t>
  </si>
  <si>
    <t xml:space="preserve">hc2oaarDUG8/JsYMMFumzzJUBBGDrkaw+vuVvKqqqMWezdtQXvI5EuQz6DpyNfrzadCL0zwJ0pA5</t>
  </si>
  <si>
    <t xml:space="preserve">RRKRWR4kOQmCKOPuBTVx5KPxTwTqIseyWngKbGDRxgwaOd1XltmL8ZSLaVv7L4JNqsk4930sCzDz</t>
  </si>
  <si>
    <t xml:space="preserve">szZuw7CKxnQptL4c2HqXkxyi79dTd5+ljKs2INf3kmriDtkmj8cNTkI/dfTdw0kZN2N7Iu28TPFM</t>
  </si>
  <si>
    <t xml:space="preserve">rIKDx2yhOTax/a30Y2KyTZ08ngH2zxirkJky00pyWCnBJqjZ2S6mHgbVYCJ9FtvhFBNEYsAbH4TE</t>
  </si>
  <si>
    <t xml:space="preserve">MpdnK4IMlqagK38JavcvRUNJAra++CgKCppQ3VSLgZ4uGEaGld0QgohZV2ux5A0ZwZI1KU006JXl</t>
  </si>
  <si>
    <t xml:space="preserve">Tdi35TVUFl2GtmM3ovvYFeg7luCTIHYSxFVBZhBEDJQcCA/Ke3bdF0GUcfeGNKoE80kQRS2jZ4BM</t>
  </si>
  <si>
    <t xml:space="preserve">gx3Qw+zeyyDvYUCwCkCkB7OqhdnVxqBRv9VNz9AjIzX8Dv/Wupmt5b1eEqlHTCqryuB6Zlj5jZmG</t>
  </si>
  <si>
    <t xml:space="preserve">VSAzw56QY+BxzoAEyNvDqUjCbXjB9/Y8IW1gZXvb2b5yHQA5Zk0SRTe33cf+GWBQkUAO/o6NVUMb</t>
  </si>
  <si>
    <t xml:space="preserve">Tqf8lOoqk6/iY/g5L8wIekL1jxc8PqP6l+C+zCCI7JucDiFxMhkj8jwFiZ3JAZ8pgjC+ZPWGb4Lo</t>
  </si>
  <si>
    <t xml:space="preserve">Q7xaMy1AQzZNOglSmYkxmvTBkjR0HMtA44FVqD+Wil0bvoz8w/WoaWxFX3cbq2ov1ZRZnXauSQWR</t>
  </si>
  <si>
    <t xml:space="preserve">6iH+Qwx6b2+vIkhZcRvytv8L9fmfRM/hu8i489EnFaQoDQbqOCGI/KitQUYKZEht0qS7E8QNUyMN</t>
  </si>
  <si>
    <t xml:space="preserve">gskDPV5DeUNIoiqJe0cw4E4EHhNQ7t9XwePqSH526vXbQb4v++EOz21Pg5/vYzVyh5J43tucuX8+</t>
  </si>
  <si>
    <t xml:space="preserve">IfvoMRvt8h+ex6vg4zd8wefvyDkXvfJvgnc6xneGGpl09aOP/nZBVYbjQeLFFTuTUPHkHWMSe5Kk</t>
  </si>
  <si>
    <t xml:space="preserve">Rcm0SEyS7M2s+nU5MNdkYbwqCSMl2RgoykBHfhIa961G86F1OLDtKuTtr0RtfR96ulowMNCFMYMJ</t>
  </si>
  <si>
    <t xml:space="preserve">Njs9CNWVB0FkBKuxsQHFBc3I2/k46gouQNchEqTgXEqseAwXpSiCGGU91rskiAuuA/bZUG7EcEHI</t>
  </si>
  <si>
    <t xml:space="preserve">4TrZaqrhpZN9BYcXfBHkg4Mr0Nzh63MnBo3f94TeNicLX79xquEiiHsfH1c6HQ8nQRBX9XA0ySx6</t>
  </si>
  <si>
    <t xml:space="preserve">tjofZLwqGaOl2eifJEjT/jVoOngWjuy+Hvt3H0N1fRe62lvpw/swPkEP4tB0gqgzCCcJ0tXVhYaG</t>
  </si>
  <si>
    <t xml:space="preserve">BhxjyTm8+0+oLzwXHQfuQXfROlaQWAwVpmCsNJUEyVA/eqIEUSt9XQRxHSRLvHvDHQ9Km04SxNWx</t>
  </si>
  <si>
    <t xml:space="preserve">H32CyH6ySnpA3/eTgxw75aEHptvkZOD7d04t3Mnhixgu+CSGO9zIoWLnHQgi8x+OJpH/MgeSpeJV</t>
  </si>
  <si>
    <t xml:space="preserve">CDJWlqMT5FgSWg6chcbcc1B88FZs37ITVXVtaG9pp8SSe4j4IMjIyAg6OztQV1+PvNwaHNn7O9QV</t>
  </si>
  <si>
    <t xml:space="preserve">nYX23C+hu3gNevOjMVSQQhamqDMK3xVBXMvhCVcl8UUQX42nzmcnPEjyHgjiHiTvFt7bOj64r9T3</t>
  </si>
  <si>
    <t xml:space="preserve">npCgPtltkmAzZqUZKBKAXnCXUW8H379ziuHVr2LCfcEnKVw4iQpib8xQEI8scSrxaqDEGitfMkWQ</t>
  </si>
  <si>
    <t xml:space="preserve">9rz1aNh3Pqry78Fbb76BqvoGtDZ2YKC/H6NqqNfuKbFkDqSzsxO1dXU4tL8CR/b9FI0lF6Fl793o</t>
  </si>
  <si>
    <t xml:space="preserve">LFqKXpr0oYJ0VpB0dfKJqVqm8ScJQq0HmQch9PkQT6K4yOFBEPEhbAB3uBNjqlGFHC6CSGNLo6sO</t>
  </si>
  <si>
    <t xml:space="preserve">8N3x7ngngkz5mxOF17aOD25XCOEB7j+34Q3f3/cGPyeEmAEhjhv4G77awRd8/85JwAdJpzBJENW3</t>
  </si>
  <si>
    <t xml:space="preserve">JMLxcFxiuMghhHCDGHT3+BIIQYQcLoKoCjJJEKkghgom92ISpFAIkoiOQ+egfv+FqCq8FW++9jwq</t>
  </si>
  <si>
    <t xml:space="preserve">qxvR3NCBvt4BjI4ZSBAbHBpNupxiKwQZGhpSEksIcmB/CQ7nfgftZTegceetaMtPpVnPxHD+EnqQ</t>
  </si>
  <si>
    <t xml:space="preserve">JTBWZk8adVaRemo9WbTYwp1uZUO0cEflau9u1WSKFG7wzgoCXwR5O0jju7yKz857B7gkgGsb7wRf</t>
  </si>
  <si>
    <t xml:space="preserve">2/jQIIQYYDu7QyqLr8+eYpwS8/1OmIwJFStuRJgBt8ohFxAReEssiVUDE/vg0RxahTRWj3h0HlyP</t>
  </si>
  <si>
    <t xml:space="preserve">+oOXoLzw09j48lOoLG1DU0sbenuGYVD3MtTXZE0RRCYJpYJU19Qgd18RZZYQ5Do07b6dBEkjQTIw</t>
  </si>
  <si>
    <t xml:space="preserve">dCyHFSQHExXyoyKzMtQYs6y3dzZzZ1sY5B8SQVSnqRGpafjqXHe4OnhqG+8AX9v48MDjVzeydAcD</t>
  </si>
  <si>
    <t xml:space="preserve">yudnTy1Oifl+J0zGhIoVd0J44+0I0iCn2+oeRBGE8TtNkLNJkMtRUXgNNr7yNCpKm9DY3ISeniHl</t>
  </si>
  <si>
    <t xml:space="preserve">x4UgMpt+msyBuAjS3t6OyspK7N1dgEP7voOOihvQsucOtBWQIHnpJEg2xkqyFUF0o55OgsiOcMea</t>
  </si>
  <si>
    <t xml:space="preserve">uKOsIvqE4YdFEE/46lx3eHeyO6a26wZf2/jwwP0UknhA3vP12VML1RaT7eSrX1zwGfgnismYULHi</t>
  </si>
  <si>
    <t xml:space="preserve">Tghv+CCIvTHdy4Ok+ybIgU+juuhGbHrlWZQW16KhuVpdalcIIrzwIMiAnAfS2ory8nLs3nlMEaSz</t>
  </si>
  <si>
    <t xml:space="preserve">8ka07vsi2gvT0X04jSUqG6MlUkH0H5WTUCy14kV0mSVVxDWjfuIEcb2ebFjqTk0MPF9P+xL3jph+</t>
  </si>
  <si>
    <t xml:space="preserve">7R7I4hHerb53dfT0tqfhiyS+tvHhQo7RHb4+8z7Aixy+jLfAM+jZngru73nD7d9PBUHokUXp+CbI</t>
  </si>
  <si>
    <t xml:space="preserve">WWg4cA1qi2/D5leeQ3FRJeqbS9Gtzk8fmZpNP01KiazDkmUmLS0tKK+owK4dh0mQb6G76gtolgqS</t>
  </si>
  <si>
    <t xml:space="preserve">T4IcSsfA0UwShOWqXC6jIgTJmPQhLGuKIEt8E0TNenpCDJjWwQbpZLaXxpBbJ8h5xsyEtp4lsHYv</t>
  </si>
  <si>
    <t xml:space="preserve">g4WfsfUuUyfm27uXstGXwS7LJNj4ikASxJPQDTy36Q4hCjvUHe4drYJeiMTv+sIMghwPXtv9/wq+</t>
  </si>
  <si>
    <t xml:space="preserve">jtfVRuwDb8M9BdU/+mfV353ZDPysyVUU8h5jQPpb7i9IYji7GCfsd+k3RxclcofExMkRREZXBdZ6</t>
  </si>
  <si>
    <t xml:space="preserve">feX5BGNV5u8GSJDeY+loO0STfuBcSqzrUFt6Bza9+gxKispR31iO7m4SZHQYJnVzHRLEtQ5LKkhz</t>
  </si>
  <si>
    <t xml:space="preserve">czMqq6pYQQ6RIA+it+ZmNOy4DS1H0tF1MAP9fB4uTsJYWSp/kOysyoalJocEWaITRM1e6pAdVjvv</t>
  </si>
  <si>
    <t xml:space="preserve">66AIeyfJJVe/6zyHhKEcaktlo/HzA6tg7cqEpTsbVsoma+8K2GXMn6+1njUkylo2KgPWlWkmMdVp</t>
  </si>
  <si>
    <t xml:space="preserve">bhCCOJhZ3eFNEoE3ERQZfGzvePD1/fcC7/073j6+F/j6DZ/wdbxebe8TPcvZdzlMbpLUKL2Z2Jyd</t>
  </si>
  <si>
    <t xml:space="preserve">S/RL0LIfLHLL8H75d8ZKO/uUZLB3pTE5Mrh7SYx2EkQSqS8wflxJWOLMBYk7GVVVBCE5rHU5KkbH</t>
  </si>
  <si>
    <t xml:space="preserve">y9MxWp6CflqErsOZaD6YhrbcS1B38AuorbgDG197EqWFFaivq0VXVx9GxuQKJxPQnJRYvglyBIf2</t>
  </si>
  <si>
    <t xml:space="preserve">f1tVkIadd6KVlaPzQDoJkobhIiGIzKhnqNEsc43MVuoE0XfwRAmSDFt7ChysIo6OtbALSRrPAhrW</t>
  </si>
  <si>
    <t xml:space="preserve">A01rmT2ILgZ06zo4WsR0S8OmwNofwSzGbMR/c++QaTk2DdckozuU9JIAcYPPAPIRGMeDr++/F3jv</t>
  </si>
  <si>
    <t xml:space="preserve">3/H28b3A12/4gnebCtzb3TfYJqwaTlYMZ08mHO2pqlpoigSMjx4Sozudz2l8TiEZGCdUEhpJYW1J</t>
  </si>
  <si>
    <t xml:space="preserve">hL0jSn/vOOQQeBPElZiFINYG8caibrLplbN0gjBm+2kRug5noPlAKlpzL9YJUn4nCfIvEqSKBKl/</t>
  </si>
  <si>
    <t xml:space="preserve">e4K0TBHkGPL2fw8dZTeicefdaDuag47cdPQdTsVQUaKaLFTzIWo0S4bScpRRl50TuHb27UjibGMH</t>
  </si>
  <si>
    <t xml:space="preserve">sBqIrLJ0Z8Io91gn1G19e8Vk83Pj6YCsKB3gNgZXwNSew8+yg1m6XRp1Sqsq7+IJJcO84SPA/4fj</t>
  </si>
  <si>
    <t xml:space="preserve">w7tNBb5J4Q7pD/ZRy2UM9HWwdZIEQ+zbYfZVryz8lD4kidj3cgFzx1A65TSDWs4n6mDft/PffcSM</t>
  </si>
  <si>
    <t xml:space="preserve">wEUMkfIKbsQQyOJZa72LIFlqzk7k1UhpMnqPMNHnpaMpNxkt+y5E3YFbSJC7SZB/kyA1qK9tIkH6</t>
  </si>
  <si>
    <t xml:space="preserve">34EglZXYs6sAh3N/gLaSm9C06160HVuK9v1CkDQMFSaqHxstSSMzZRJGRgqo+2jUZedk7Nm1sy52</t>
  </si>
  <si>
    <t xml:space="preserve">6wcn7HdlAPqKOlYGuZ91XyJgIhGsy2A1JWJiLAuj/eehs20N2jso6waWwTTOz06wQa2sJAZus4Ok</t>
  </si>
  <si>
    <t xml:space="preserve">aWdH0NhDtKwYfGYsb5Po9CKRgkw+eXWoEMc7CHwFy/Hg/d33AtmXE9m/9wrv3/AF+V3vNhX4+qwC</t>
  </si>
  <si>
    <t xml:space="preserve">K7SQA90MclZ4a2cck1wk4IiHcWQljMOfwVDPOnS3LMEAZdcoVYHZeD6scsMhK5WDhSQaYHVp5esW</t>
  </si>
  <si>
    <t xml:space="preserve">bkdNPDM5KjBuJv+WqQQhhzqb1YscAku9DB6lqyFeIYgsjxouSVIEaaeXbtyfjOZ9F6D2wG2oLbsH</t>
  </si>
  <si>
    <t xml:space="preserve">G199FqUF9SRIMwky4EkQMelTBGkRglRh385CVpAfoblEKsj9aDuyghWEDMxLxUBBkjpxaqyURt0n</t>
  </si>
  <si>
    <t xml:space="preserve">QTIot6SKUHZxpzU5P1iMFoMd9ChoFn2ZzAoRTWKswGjHeuzfvgJP/DUdX/piFi48OwkrM9KwLC0T</t>
  </si>
  <si>
    <t xml:space="preserve">OamJWJqRiVUZqbjximT847erUXlM7v8nl/YUYrBxWlZRojGrUPN6d+RxCeIF13JqD7DDZ8I3QXx/</t>
  </si>
  <si>
    <t xml:space="preserve">9uThHXi+PuMLvogg8PVZX+3gDWkHD+M9CV+fFWKIRHJ2rYWtm9JpgLLKth71ZWvx1N+W4IbPhGNV</t>
  </si>
  <si>
    <t xml:space="preserve">VhhysqKQlhKM9LQgZGWGYu3qWNxySxR+9/s47N6TgA4hgvViYIwKpCOdhKCRZ0K1069qrSRQG/u8</t>
  </si>
  <si>
    <t xml:space="preserve">WeJLqodgOiHLvIfAUifkkBEsEqRCBpZIkGKJX3rpQymsIMS+y1HNClJX8QAryEsoLqglQVpIkB6a</t>
  </si>
  <si>
    <t xml:space="preserve">9CGYTHKdXk0f5pX7I8goVmtrC6oqa3BgVz5y9/4cdWWfQ/2ur1Ovrabrj0b3wVT0HeGPFWaSHDk6</t>
  </si>
  <si>
    <t xml:space="preserve">QchQ3Yfo7JWVlI5GMrx5BbUgydKawgZjBqDpdtazWkiGMa5DZ+O5+MPPknHxWckI8UvHnDnLERKa</t>
  </si>
  <si>
    <t xml:space="preserve">hii5M2tsMuLiUvTnBLkMTzKCAjIxZ3YEYuKT8ds/roZp4lz6iWQ2zLlKotkIGSJ+R4K8F6hA+Ghj</t>
  </si>
  <si>
    <t xml:space="preserve">BhGOB1/Hd7Lo4G+JAW9YCkfb2TAOhsBizsFzz5+F9MTF+IRcTWVBKBaHBqurO4aFxSIkJArBwZEI</t>
  </si>
  <si>
    <t xml:space="preserve">CIzAXP84nH5mPObPCsG6NaH47reTcPQgt2shBlNha1kJQytlU2sc4ymJpMnQlUkT+1mScpOsvaI5</t>
  </si>
  <si>
    <t xml:space="preserve">r5cBo6VKWsnolcSmoSyTvjkdQwVp6Cc5+g/Fool+uu7gzSjPuxH11T/ApjffQn5xOerq2tDd1YTR</t>
  </si>
  <si>
    <t xml:space="preserve">kUFWNiucDuc0QaSCuAiSu6cQe3f/GtVl16F+7wNozl2H9txodB1IQe/hFBIkgz8sowMugshZW3r1</t>
  </si>
  <si>
    <t xml:space="preserve">UGvxm5fCJo3Fg7A1J0FrSyRZeEADqzHc+0n87udLkJkciwWzQhG4MAHJCWlITg1BQmI0kpKSkZKS</t>
  </si>
  <si>
    <t xml:space="preserve">gtTUVPWcnJyirnyYlpaO1LQUhIWHInjRQrz8OHWq9RwVtHIykL2bss2NHP+tBJnK6O7w9Tlfx3eS</t>
  </si>
  <si>
    <t xml:space="preserve">cMpASzslMCuIQ+SvaTmO7r4U0X5RCJgdh9jwFHVhvsi4aD7rF+abukhfTDQiE8LVNcdiIjIROj8F</t>
  </si>
  <si>
    <t xml:space="preserve">C0/jv5NMjzyYhl7xI8YUmJuyYW9lpaASccglfZTHZYzRkEvcybornSBLFEFkIlv3H0KQNAweo1w/</t>
  </si>
  <si>
    <t xml:space="preserve">yO0djEMj/bQQpCrvDlSXPowtG7egoLgCdfWt6O72IohLYunno7ehqqoWB/YXYef2P6Ci9HrU536F</t>
  </si>
  <si>
    <t xml:space="preserve">JelctO6LRsf+RHQfSlJ3uR0tkR/nTkyeYSgThmKOZJLG2cJgJbulwayNicwAsYB5JYrzz8HlF4Zh</t>
  </si>
  <si>
    <t xml:space="preserve">3hkhCIyNQ1hyAhJS0xEfLzexCURSYqwXQZL5XhriYhP5fjySU+JIkiT4zc7EbZ+LgGagVpUREfoQ</t>
  </si>
  <si>
    <t xml:space="preserve">OUPwQyGIvOfrs97g/sz47oniRH/DF473u74+e5JwigfspD/sXAVnP6WVcT2+fmsyFp6eoO6SGxMj</t>
  </si>
  <si>
    <t xml:space="preserve">1/yVu3KlkRzTV6/UEYOo2HjEJ8YgNl5uOBqBuJhEBIelYM7Hs3HB6kAc2B5DWX0eLPwdIyuGjUnY</t>
  </si>
  <si>
    <t xml:space="preserve">QaVio9ew1acqgsikoCx7kqFd1+y5xKZYATlNQ0Zg+0iMrv1xqN+XjvqD9B9H7kfxkYexffMuFJSU</t>
  </si>
  <si>
    <t xml:space="preserve">o76+CT3eBBGTLhOFslixvb0N1dW1OHiwBNu2/gmlxTeg7tBX0HjgfLTsEYIkoOtgIvqPUmYV8cfL</t>
  </si>
  <si>
    <t xml:space="preserve">0llF0qeXnXCHrbLDam0WtbncIlr8huVS7HxrFdJTFmPurAw2QKaSSvEp2UhMzmLlyEBCgiCJREhS</t>
  </si>
  <si>
    <t xml:space="preserve">xEgTgiTrJElLyURK0hL+WyqSUsIRsCgHn73CH1Y5H5y+wN4RzwpCbcpA+q8niHzWG7626eu7JwmR</t>
  </si>
  <si>
    <t xml:space="preserve">V44eZvR2OcsxDU7jKtx5dRJmzQ5CQkoIZXMgiZKK2KgU/Sr6hCKKIkss4uOymSQzSJJExFBZRCZG</t>
  </si>
  <si>
    <t xml:space="preserve">sqIkIyYxCwH+WYgKWoB//o6Vaexc9usqWJvoS1rF91K+N5AkMqxLgsiwrqV2CRO2Pnsuk9lCkMGC</t>
  </si>
  <si>
    <t xml:space="preserve">FPTlZaA3NxOd++JQuzsNDYfuQP3Rb+LY/u9j19b9KCiVicIG9PQ0vh1B2lFdU41DeSXY9NY/UVr6</t>
  </si>
  <si>
    <t xml:space="preserve">BdTk3Yv6A1egaU8M2vYmoFMRhDKLZWtMXSlC5kO4c9UytJYOW1M6THUpsJAkNupFGNbhtWdXIC0u</t>
  </si>
  <si>
    <t xml:space="preserve">EAEL17Gk5iA2YR7iY/2RnBjBqhCtskdiCoM/IZ5IpNzKInFS+RyHxLQAJKXxOXEZybKC7yXRi4Ti</t>
  </si>
  <si>
    <t xml:space="preserve">4e+wweyfgq2dxJAJpy4aNgaDu5l8XwjiC74+640PgCByuVdvD3JcH+Lj+ycH/kaXTACmU2adDZtc</t>
  </si>
  <si>
    <t xml:space="preserve">CcW4FE/8fgVOmxWAMMqqSKoFub1CTGwQImJCEM4qEZMQyYoRpdRBTGwAE2YY30tAFJNkFGMgPo5E</t>
  </si>
  <si>
    <t xml:space="preserve">SQhBcGwkFi2MQdCcMDz5GyZbwyWwdDAJ06zbmpK9CKLL/anlJUzgo4zRgXxag0NSQTLQtpsE2bWE</t>
  </si>
  <si>
    <t xml:space="preserve">FeRONBV9B4d2P4pd23JRWFKJxqZm9Pa0kiDDMJtIEFnu7pJYQhC5JlZNbTWOHCnEGy+9Srl1G0oP</t>
  </si>
  <si>
    <t xml:space="preserve">sIrk3orG3UmsIonopNHpO5aMIblGVjHlVQl3jF7EVkVdyNJm4Q5P1C3BhIw4mLNx6I1zkRAVhcDg</t>
  </si>
  <si>
    <t xml:space="preserve">KP2+d5MXiXbdRFOuXCj3ARSkxUWQIJGIz1iCmKTllFf0H8nMNpRcMbFLERqUjVmfiMP5a6JRXXwZ</t>
  </si>
  <si>
    <t xml:space="preserve">NBNLrbrayBo41RDjCUAC1buTJQB9fdYbvr7rC++FDL7giyDv9Te8t/du4LUtIaG5bQmsXUsxLglr</t>
  </si>
  <si>
    <t xml:space="preserve">cDl6KbPPvjQSp338dMw6MxlB/ssQHp6KgLAkBIVSLaQnIjYpDInxKxBLksTGTl4bmbHhuj6yQG6Y</t>
  </si>
  <si>
    <t xml:space="preserve">KvdmCQyKwIL5kXjqX/x9WxwNO2V+TSzMSmIx/hoYh3VpMFbLlT+FIBlqKmKwIBV9TOi9B5IxeDAJ</t>
  </si>
  <si>
    <t xml:space="preserve">TdvjUbf7kyjffzta6x7C7h1/wLbte1FUUoP2pm709w5idExfrKhGsVwVRL9oXCdqa2tw9GgBNr7y</t>
  </si>
  <si>
    <t xml:space="preserve">Fj3I/Sjadw0ryG1o3JWK5l2yhoUEocQaLEyFgTLLSC9iphGyVmbBzh1zUG6Zys8FRlejpvwirEuL</t>
  </si>
  <si>
    <t xml:space="preserve">QrB/pLplmWoAhZn3AhSCJEWJBwlCTGoEouOzEB4YhZA5SxA6bwmW0K9ce3UovvdQOCpK1tGg5zBr</t>
  </si>
  <si>
    <t xml:space="preserve">BbDDllD/Sqctm9FxPvE/gujw3t67gKpU7uhcBpssQu1dxcRIg9xJuWX6JBprPo1HvxOLay9NRzp9</t>
  </si>
  <si>
    <t xml:space="preserve">RsDccCw6MxSLWA2CA0LVXbpSUpYyDmTk0vMOX9MEmbwNBUniH+CPpPDZKDpE9TCyBKO1S2FV5lxG</t>
  </si>
  <si>
    <t xml:space="preserve">sPQ7SRmr9FPC9eHddBIkTVmCHsZt1754NO1IRO3eC1Gy51a01z+KbZt+jx07D6Csoh6tje0kSL+6</t>
  </si>
  <si>
    <t xml:space="preserve">BK8UDnVdLM9TbjtRV1eL/IICbNuwEwWHvouS3KtRu+92NO7MQiM33r4/BT2HU9FPoz5WkInxIjZI</t>
  </si>
  <si>
    <t xml:space="preserve">iVx3iAaJOwXunLUxAdbxNbj91njMnhNNeUSjPVkxXHA1hDtR0uhDkpLjEB5NmZUShT/9Xw62bk7E</t>
  </si>
  <si>
    <t xml:space="preserve">ob1LUVqwEoPdJJ7jApZZlvSOCOpQGsKmteqUXqcaSl45MxC8IYHl3ekfBEHkN+T9k8F7/Q3vzwl8</t>
  </si>
  <si>
    <t xml:space="preserve">bfMEIQsIZ4Dv2zuWwsFtW7uXw9hGydUTRhlM0zy8FBVUG/v3LMeuLcvw76fT8LWvLqMnkcCfefs7</t>
  </si>
  <si>
    <t xml:space="preserve">gTdBlMmnXFs0JwrXXBqOoe61MLWdTVlFktCYy3InfWKQnpjJerw8GyPFmRg4lo4+WUt4IA0tlFcN</t>
  </si>
  <si>
    <t xml:space="preserve">O5NRs+8SlO6/Cy3VP8PWt/6MPXuOobyyEW1NrRjo61eXwJLCIQ9FEHXjThJEziisq69DYVEBdm/M</t>
  </si>
  <si>
    <t xml:space="preserve">Q+62h1F97FpU7b4VDTuWoGF7Mlr3paIrT8pWOkaOZsGQz50qyqbUyqLUyoGpjDpxJBnb31yO4KDF</t>
  </si>
  <si>
    <t xml:space="preserve">mCe39YqNUHdwUuDB60N80SQGG4bv6SSh/4hj6U2JQWQUfUpYJPbJPfGQDphkFCMNGM6mGY+DuUXm</t>
  </si>
  <si>
    <t xml:space="preserve">V/hvTfQczatgkVN5e30EgS9IwHh1+AdGEF+fPVmc6G+8DwRxP4V66lTqdlaRFvZP+xIYaaCtHTl8</t>
  </si>
  <si>
    <t xml:space="preserve">LwPONlmXtZ79w++OsS/tUezTldiy4UpEsorIna+iXfJKEUVPntExIq2EIHI/xQhERFKJRIYjgnEy</t>
  </si>
  <si>
    <t xml:space="preserve">5+NBePyxHMbEekqqDNjqSBISxVSdrYz5REUO/ccSjBRmo/9IpjLoHQcyqILiULczBdX7LmVcfw3V</t>
  </si>
  <si>
    <t xml:space="preserve">hT/Cnq1P4eCBcpSW16OLHnxwYACG8fFpgshJIaK3pKzIZX/qFUGO4cCOImx99aeoL/0cynfejvqd</t>
  </si>
  <si>
    <t xml:space="preserve">q1C7LQGtu1mqDmaQIGkYJjtH8zMotUgSEsRYSsJURsPefwFuuzqR2nMBQhLjeZA0YjzgyJhQRPKg</t>
  </si>
  <si>
    <t xml:space="preserve">Y2PiER2ZjPDQBBr0eMovaZgoxEYn0ZSHISk1HVGBKbjthliom9R3Z8Bevw7OZnqN5pU0aCuhyew5</t>
  </si>
  <si>
    <t xml:space="preserve">fY4YRFv/WtjVspMTwcwOV+/7CiJvvAuCeMsQ9Ru+PnuykG3O2D8fv+HrcwLvz70L+CKILCRU98pn</t>
  </si>
  <si>
    <t xml:space="preserve">FTeTIGa5R3kbiSHf6aIvaVoFZ8NF/G0G88BaXH/pYoQuZHJMDEN8NCV4TBwrSSKi6UNj+DoqIl0l</t>
  </si>
  <si>
    <t xml:space="preserve">0qiYIESFMT4ioxEaGYKwmGDMnR2HS86OR39blppdt1QvgaVGPxVc5uYmmKjlxD6Z0BaCyMl+7fvS</t>
  </si>
  <si>
    <t xml:space="preserve">aRHiUbMjA5V7r0Bj2YMoOPwj7N72HI7kVZEgdejukquaDChPLrxQBBGdJWyRyUJ1ZcUmuS7WMRzO</t>
  </si>
  <si>
    <t xml:space="preserve">LceGlx+nUb8aJdu/hOr9F6JsawRadyZQy+Wg/1iKulbWYEGSMkMyITNeTjZ3BaGx9CwsT42Ev38w</t>
  </si>
  <si>
    <t xml:space="preserve">MwENWAQPnFkhIj4SsQkxNO2piAmI5TOJQP0ZFcdGigtGAhsoQSYNU2IRnxyMCDbGkd3nsIKkwN5A</t>
  </si>
  <si>
    <t xml:space="preserve">KSUTRF0Z7BASheXcZ6l/B/jq8PdEEB8BKEHhHUDH/e2PELzb6j1Blp0QWrdIrSTKryy19k4uXXpw</t>
  </si>
  <si>
    <t xml:space="preserve">81mI9lvEZBnFihCK7Kg4pFBNhEZlIDR+McLD4rFobg5CwsSLzkVsSBJSoxIQGRpAnxqJRYtTEBQZ</t>
  </si>
  <si>
    <t xml:space="preserve">jLz90idLYa6WkSshh0grWeGh34lAhnfFf8jcXecOqp+d8ajeuRplu69HU/mXcPDYX7DhreeRf7QM</t>
  </si>
  <si>
    <t xml:space="preserve">NdWt6OySW7H1K8vheiiCiCFxEUQWLJaXlWL/3gJsfvM5lJd+AQXbbkfF7k+hfGscWnbIXUKz6EPS</t>
  </si>
  <si>
    <t xml:space="preserve">WEUS1E6MlQo5stSYs703DTs2ZCE6MAb+gekIiA4mKZgFolMQGbEKseGJiFp8Ov76xwz86Y/nIXAx</t>
  </si>
  <si>
    <t xml:space="preserve">yyh1aGI8qwy9h64/SaKEJCxcGIqv3JwNbeJcmNqjKKcugK11LSELFn10ygnAV2CcaoLIeyf82x8h</t>
  </si>
  <si>
    <t xml:space="preserve">+Nrnk4ZUlU5ZekIJ3CLzUrKSIgHmkVW46epQLJjN6pASh7C4FCSEyOhlMEIop6Lj+V5AFC66UAZv</t>
  </si>
  <si>
    <t xml:space="preserve">WGUCUxkLyYhglQkPC0JMSCAVyWoa9gC8+nS0WrpvraXEr5J1V0KSbDWBrWbP6ZNlaVTXwSS0kyD1</t>
  </si>
  <si>
    <t xml:space="preserve">W6JRs/sslO65mUn8ARw4+A9s2voGigrL0VDfhp6eDlqNQZiMbgSRoSwXQWS5SVtrO8rKy/hlEmTj</t>
  </si>
  <si>
    <t xml:space="preserve">qziUeyuqDt+Jyp03omJLOpq2RaJtp/xoOnqPuGbVuVOlS1RZs3WuxJ7NSxCyOBBBIctIkCCExYYj</t>
  </si>
  <si>
    <t xml:space="preserve">OjkQYUFZCDsjBn/5eQp/eg3KClgtIgPhvyiKB51CYpAoSXJP73gkxGUjLnoVotgQB/YyuOxhsDTR</t>
  </si>
  <si>
    <t xml:space="preserve">nDfzN1r5fRl/99Ux7wBfgXHqCUJ4fe6Uz8m8D/DVXicNkgMkhaN1HazN58DUKktQMvDWxjQELvCn</t>
  </si>
  <si>
    <t xml:space="preserve">pzgLYUmUUnE5rAoJlFZ+CI2lJwlNQfC82di38yq8+cbFCPdbjLAQqoxkJtKYcMRFhCIqchljZi42</t>
  </si>
  <si>
    <t xml:space="preserve">PxdB0q1RE4QyrCunXxjKsjBKcz6Yn87qkYbevDR0yOpd2oOabdGo3LUeFbn3oaHs+9i69Z/YvmMH</t>
  </si>
  <si>
    <t xml:space="preserve">iopK0NjYjG4SZHR0RFUQKRweBJlebtJJR1+Jw8eKsPHNDdi14x40lLKCbLkLVVtp1LeF88dYsvZn</t>
  </si>
  <si>
    <t xml:space="preserve">qel7GSUYys9U1xwylC6HpWEp+ltW4KLzFuHM0/3I+jiExiXBLzwCc+achl89soRm7Qo4WXYtA9m4</t>
  </si>
  <si>
    <t xml:space="preserve">744wzJ8tpTSdJTeMulPmSeJIkDR1x9U58xfjxutjYTLIFcDjqGX5fTGAk6djvlv4CoxTThDXZ73h</t>
  </si>
  <si>
    <t xml:space="preserve">/d2PGHy118lCVljLuimNfWVlBbF1nwVj/3n41EVhWDiHwR6bQuWQiuhw9ndEkroDb3hcFBbNiccn</t>
  </si>
  <si>
    <t xml:space="preserve">1wVguH0tw/MSPPm3LPjPPR0LFkYhPJo+hUZ91pkhSE8LQG1hIv1dlpJYat0V/cdYWTZG6IkHjqbT</t>
  </si>
  <si>
    <t xml:space="preserve">nKeh55D4j1Q0UP2Ub4mkEjof5bnfQGPFz/DqK49j7948FBcXoaVFZtG7lBcXgggvpggyPZsuVzbp</t>
  </si>
  <si>
    <t xml:space="preserve">QnVtLQ4X5GPzpp3Ys/37qMy/FsVbvoLKbetQtzmEBIlH2/5sNZIlGk8gO2UqXwljWTpMnak4tv9m</t>
  </si>
  <si>
    <t xml:space="preserve">ZFFanXnafJx22jzMOiMC3/veSpKRpro7Es7Ks9UJNFs3ZiBocQzCKKkiaMgiI1hN5Kb9ajKR7xP+</t>
  </si>
  <si>
    <t xml:space="preserve">C5LwxourmIHiYatZRZKsZCeQJNKpgnYadjGJPjrKG74CQxHEG8cL+hnfJXx91huyTe/vfsTgq71O</t>
  </si>
  <si>
    <t xml:space="preserve">HrL8hATpzqRhT2BSXIfXn8jA4tNDGORJJIg/4sLTEB8eRBkVh6DwGITHx2P+6VH47U+zAWM6zB2h</t>
  </si>
  <si>
    <t xml:space="preserve">cJpX4++/OR/h86LxsdP8cfpppyEu0g8vPHczzf4KkiIKxorJlbuU+rJGcKRQTg+X6pGuzoRt3ZOC</t>
  </si>
  <si>
    <t xml:space="preserve">um0xKHwzHNX7rkbZwa+jpuw3ePXFZ3GQSqmsrATtHU3o7+9TSkpGdacIIqVEHLtUETUX0tWJxuZa</t>
  </si>
  <si>
    <t xml:space="preserve">HCsqwL7dZdj4wmMoPXwJDh/8Bkp3fRrVr4ehZXscGg5moTUvGT1HkjGQn4pRaj6jLD0pToahMhHW</t>
  </si>
  <si>
    <t xml:space="preserve">vvWoL7ocP38oHfffmogXHl8NbeRKWDviYK0LhlZPojSnwziYgc9emo0zF0chLCYascwSsbEy8iVD</t>
  </si>
  <si>
    <t xml:space="preserve">wHGIT02An18Wzl0bjcGBFGidRKOcipvOTsihAc5Wo1kQzes6LfNtMLMjfcNXAPkkjq/AP1HSCFyE</t>
  </si>
  <si>
    <t xml:space="preserve">dIevz3j/xvsAn+0weSafB3y0q+dn+N22HJjb0mBpPIsJMQndXSlYk00CzA1jApS1WLGQW09HUFlE</t>
  </si>
  <si>
    <t xml:space="preserve">hcQgkMZ8rl8IVqRGoKt6FRNeFux1S2BtjwVGL0Dui+fgW19Mxs8fTKPkXweML8dIXQIMRekYL2Qc</t>
  </si>
  <si>
    <t xml:space="preserve">kRgy1WAopOTPZ0wekYW1yUzkyajbkcDkHo6izako2/4NkuNuHDv0K7zx2lvIO3wYVZVVLAwdSkFJ</t>
  </si>
  <si>
    <t xml:space="preserve">oXCRQ549CKKGens6Vbk5VlCJ/QcO4OV/PYnyY7fh8IE7ULT9M6jakIDG7TFo2EtmHkxB92HuzDFW</t>
  </si>
  <si>
    <t xml:space="preserve">EO7YOHfWWL4EE9UJGKqYx/IXRxPFzpVTaCmnLDTa5iY2Wv3ZsMnVUGr5b5YkvPz8GiycywoSKTf0</t>
  </si>
  <si>
    <t xml:space="preserve">1xtPCCLPMbE5SEhOxYKPx+LXP2RHWlmF5OYoJIW9RZY+Z7AxSRK53KmvjvOCryDwBZ8BxMD3hRmf</t>
  </si>
  <si>
    <t xml:space="preserve">lfe8g/w48F43JZjxuf84gsgQ/HJY61fA3JzGSLsA33twCU7/WIAiR1SkzG1EK4KEhorviGBSXIb5</t>
  </si>
  <si>
    <t xml:space="preserve">Z0bhx9+LBCbOhZOyzF6fDWNDNBUJvcboCjhGuU/DlNp9mRiuCFWDQqayHBV3E8X6qo4xuRPasWT0</t>
  </si>
  <si>
    <t xml:space="preserve">55GUB1LQujcFtSRI6SYhyFIUbbsf9ZXfwJ6tv8Hmt7bh6LFjqK6uVpPkstzKnSDCjan7pMuE4fj4</t>
  </si>
  <si>
    <t xml:space="preserve">BPr7utHa0ITS0ibkHt2JV5/ZjIJDD6HwyOe58etRsmEpqjaFon57Elpz0/S1WXIxB5kPYWkbLTgb</t>
  </si>
  <si>
    <t xml:space="preserve">xtJ1MMuIVimzfQkbqCqN0ojyqD4G5oZkmFgBHI1L2QCsAn2pGOpLwRXrc7BoXjiNGBtwkhxyv+7o</t>
  </si>
  <si>
    <t xml:space="preserve">aPqTuBCEBiUhMTQWR4/kqHPVLfWZ+i1/GTzyrE7N9Ogk33gvUszX5wQzPuuLIBLk8r4bhFzuq48F</t>
  </si>
  <si>
    <t xml:space="preserve">6ow9X9/1/o33AT6PzUcb+oLrXHEX5JRYOZFJG0vB/oNJCFgYjUUhEWpoNzQkHGFhfK1IEo3IqHAE</t>
  </si>
  <si>
    <t xml:space="preserve">zE9ATlwkGitT1PUH7HLWoDpTUBLiUpiaqUoaZTkJE23VUljodx2Va2B2I4g8CzmGDsvixBR05qai</t>
  </si>
  <si>
    <t xml:space="preserve">eXcKqrcmoHhjLEq2nY/SvV8iQX6ETa/+DTu376NBL0J9fb26N45cMM7df3gQRKqI8iEDg+hrHVAz</t>
  </si>
  <si>
    <t xml:space="preserve">6ocK8/Dma4ew6Y2foLr4ahRsvRmFb12A4jf9UL8lAa370tFxMFWNFAwdyyB7Zag3iYY9CePF9CIs</t>
  </si>
  <si>
    <t xml:space="preserve">efYqZpLKbEyUpsNazZLJrGKsYQM0rIClNopEYXVxpGDDP7MRuCAAIWH0H2LGBLGUWLHBLMORiEoM</t>
  </si>
  <si>
    <t xml:space="preserve">wXwS6NNXx8Am9wUnKRxyudM2dmzru+jI90iQE5rfeDdB7v05X/jIE0RIQU/oIoic5tDG6t6fheH+</t>
  </si>
  <si>
    <t xml:space="preserve">c3HJRfOwaH44wqMWkxARihwhwaEIDg5DEBHKhLjo9AD86nv0KkY5l4gSumkZzHVxMDFm7LUXwVyx</t>
  </si>
  <si>
    <t xml:space="preserve">CvbqJNiqI2GpZJKtTIWpNoCeN4XEyFQEEXk1fDQRg5RWsvaqg+a8aScl2ZZEFG9KQtGWK1F9+Cso</t>
  </si>
  <si>
    <t xml:space="preserve">LfwxPe2L2LvrMMrLy9TVfOSMWlli4u4/pggiL+RNuVjW8NAI+tuGUFVbgCOFpdi5o4Bm5s+oL/8c</t>
  </si>
  <si>
    <t xml:space="preserve">jm35Aoo2XUk2BqJxUzxa9mSi/UCqGikYOJKOUZJk+FgKxoqW8IDWYrhoKf3IUozXLoOhitKrSk7N</t>
  </si>
  <si>
    <t xml:space="preserve">ZVZpSoXWzBLK1446OW86BebuHFxybiIWsCFldj06Vq8isREJiIlKQTizS3h0GubNi8Azf2SWMa6F</t>
  </si>
  <si>
    <t xml:space="preserve">o1POU5YlDWzQFnaoWwY7LiSohSTu8BUYxwmgEyaIqhhe8P6c+qyPz/mCr+++F0xemM0d7sfvgi9C</t>
  </si>
  <si>
    <t xml:space="preserve">zGzXpUxWcg0C9q1cg6AlG45WGm3LOfjFowmYdVoEQoOpBEIWIyQoGMGsJIEhYUyGIQiLCsHcBfFI</t>
  </si>
  <si>
    <t xml:space="preserve">jw9GV+3ZJFYWbFWiMNbTv8SyCiXBWrMclmomW6oQe208zOVrMFFyMSYqZVAog+SgD2H1GKUXHjyc</t>
  </si>
  <si>
    <t xml:space="preserve">oE6t7c5NQdu+ZDTsTEHFpgTkv5WGYxuvQk3hN3AolwR5YTP27z2KyqoKdUVR8R8ykutaxetBEHnI</t>
  </si>
  <si>
    <t xml:space="preserve">m8IeKTO9fZ1opg8pLCzC7t378NwzL6PgyB2oPHwr8t+4FgWvhqP2TfqQ7dloz01Hj8yJ0LAP0Y+o</t>
  </si>
  <si>
    <t xml:space="preserve">pSeF2fpS+LJMEiUTlgoSozKHB54DRw0bkpCDtjfwwOvoSZgpMJKCjS+di+CF4YiJS0BkYhDiY5IQ</t>
  </si>
  <si>
    <t xml:space="preserve">KecRqBEtVhQ+B/iH0avMx6Ej6+E0suy2MZu0rKXhZ2eys94JMzuX70vHkyjvBF8B9J8K76A/LqR9</t>
  </si>
  <si>
    <t xml:space="preserve">vOC6Wo0OubLIUthYya2NkXDQN5gbSA57BnJ3noOQgFmY7R+H4IgwxASGIiooBEEhcVggVSSBZAkP</t>
  </si>
  <si>
    <t xml:space="preserve">xRmnR+NnP2P1MF8OW91KSm/6ywaBnBSVQ6WRo9Za2ZhkJY7M5dmMrSyYSmWJUwoJIlUkldVDzjlP</t>
  </si>
  <si>
    <t xml:space="preserve">RO+BLOU/WvZHoXpHJIrfiEb+xjUo3n0t6st+im2bf4NNb+7E4cPHUFFRrs6DcvcfQgzXY4og8qaw</t>
  </si>
  <si>
    <t xml:space="preserve">x2AYQ19/F1pam5Q+27//EF56YQP277wf1QVfRMHGG3HklRhUbIhB/Q4a9b0Z6DpAgpC1Q0dSFEHG</t>
  </si>
  <si>
    <t xml:space="preserve">CoTRafQilFll6TwgIUmWklp2lkxHDQ9WDlhOsK8TP5HErJYC49AnceeNMfCfnU5jTnkVl4SoCJIk</t>
  </si>
  <si>
    <t xml:space="preserve">ktlHVnfKKFdsLPznheCiFTEYbPsUzX8mNSqNWzM7xUdneuN/BNExgwjHg7SPFzwJwirexEBuZ982</t>
  </si>
  <si>
    <t xml:space="preserve">p0KuRaANnoOB7jU4b9lizDs9Av7hCQgI80fo4lCE+kdgcWAgFoaFYRGJM/fjCVi9PApdHZ+CrY8e</t>
  </si>
  <si>
    <t xml:space="preserve">ozaFcSHneKSrJeyySlcga60kwUoMSSyZ5MKFjK9xksNQJHFHL8v46z+UpAjSvjcRTbujULklmgk9</t>
  </si>
  <si>
    <t xml:space="preserve">FsVbZQXvrSTIr/HKC3/A1m07aNCLaNCrlEGXEVyX//AgiOsPeZb5kImJcQwM9qCjoxVlZWWKZVs2</t>
  </si>
  <si>
    <t xml:space="preserve">7sbG1x5B8bE7cHTzTSjevJI/GoGqzdyJXRno2J9OxqZiIE9YnEajlEqSyAlVqTyINHUwclACOUgh</t>
  </si>
  <si>
    <t xml:space="preserve">iY0HLdlBLvYgZyI6GjMAQxYq6GMSQyMQ7JeB0DDKLZJEVnm6lj0LSZKj0hBwWiy+dmsSNEsa7L1x</t>
  </si>
  <si>
    <t xml:space="preserve">alUvKLd8dag7jkuQE8CJ+pf/BPg6Pp+Q9vGCJ0HEC8pFE0iQ+nMx0RkKo2k97vhCLOZ/LAyRwdkI</t>
  </si>
  <si>
    <t xml:space="preserve">ZrUICJ6H0IAoBCyKgn/YIpKGrxemY+HHF+KlZyjxJs6FsT4SxqpkdWtxOVNQjw05jZZVpHqaHJJw</t>
  </si>
  <si>
    <t xml:space="preserve">hRwTcm02ObO1QLxHCgZkwIiVo+dABpp3xaJ+ZwzK3oxD/kspKNx8LWqOPIDivN/g5Wefwd6De1FU</t>
  </si>
  <si>
    <t xml:space="preserve">XIa6ujr09PSoEVyXvPJJEHnISJaUGVmw1dfXjdraWhQUFGPPrkN49vE/obTkXpTs/xJ/7CIceiUA</t>
  </si>
  <si>
    <t xml:space="preserve">ZW/FoX57Btr2sIrsT8MApdaQXBaIOztakExmJyuGu1cRF0Hk5u76SfbiS6SMkjA0YXKtrF//IhVn</t>
  </si>
  <si>
    <t xml:space="preserve">fiKQPoTkiI9Q5y5HRYnUikV8vIxsyd8p8F+4EP/3p0j1HfEivjrTG/8jiA5fx+cT0j5e8CaIurqh</t>
  </si>
  <si>
    <t xml:space="preserve">LANqYh9Yz8fvfhuDWWcuxqJF0fDz80NAwCIEBi5CUFAoFi8OgV/YQlaReJxx2nzcdVMY7KPnwywX</t>
  </si>
  <si>
    <t xml:space="preserve">Yagk0eqWU6pRjpMkSl3UUrKRIGYSxOKqHnKa9yRBDIUycsXYE3LkJpMgaejel4amHUKQBBS/loyi</t>
  </si>
  <si>
    <t xml:space="preserve">l1egdNtd6Kh6FLs3/gIbXtqO3QdyUVpRgqYm3aDLBKFMdQgfjksQGclS54aMDmJwqJ9fbkJxcSn2</t>
  </si>
  <si>
    <t xml:space="preserve">7TuI1154E7m5JMiBO0iQq3HojVBquzjUbUtDy650dHKn+g9mqioipW4kPxljhXr5k4OZllniRaSC</t>
  </si>
  <si>
    <t xml:space="preserve">CDn0DCH60lxFo1cma3dWkqDn47LLwjBndiQSkuQaWbFIiJdzSCIRGRWDyLg0BMdHIiCS2nZhBF59</t>
  </si>
  <si>
    <t xml:space="preserve">jh1nZhaSK+9NehF1wTF1NT6vzn0vmDTl/z/AJxlk2NwbPG4dkoB0OAhNRqpa5eqZ6dAal5EkTG62</t>
  </si>
  <si>
    <t xml:space="preserve">BGx94WyELgrAHP+FmB80C/5Bc+C3cBGCgwKx2J+Vg+8HhgXgEx+PREr8bFSWyyCNjHCSZFVnKRKI</t>
  </si>
  <si>
    <t xml:space="preserve">h1EXn66V88zl+s8kCBOrq3qIIpmQSekSKpVCGRjSr3nVm5uKntw0JuxUNGyLQ8OORBS+koSy1y5A</t>
  </si>
  <si>
    <t xml:space="preserve">+Y6voK3qF3jt2d/QgxzGoYICVNQUo621bcp/SIGYQZDJZ/VwTRjKcJd+ITn9fiGH8nLx5pbteP2Z</t>
  </si>
  <si>
    <t xml:space="preserve">P6Gl7PMoePNG7H9jOY6+Ho6abcmo3ZZEzUcfciCbDE4nm1nyjsiMphh2lkOZ5aShMpeRDBVitJay</t>
  </si>
  <si>
    <t xml:space="preserve">isgpujocNWwcZcT4bxXshN40FO5djpjQICwISERkdCySYwJJlIUIispCZIxcKkg/0WrePD9KsSTs</t>
  </si>
  <si>
    <t xml:space="preserve">3nEhKwnLfd1aOGUImR3naFnJDhXiuGHq8qfvBO5HG32NByRofHzWzad8JOFrn2dASJB1XDhb5KKA</t>
  </si>
  <si>
    <t xml:space="preserve">MjHLRNexHGZZodueDjSnMLhT4JxYhry8Naz2s/CJMyJpwuciKDgE/n5BrB6BCA4JYCVZiPDA2Qjy</t>
  </si>
  <si>
    <t xml:space="preserve">i8T8M4Px7NNpcBiSYK9Nh5NJUmP/O0gUiQc9LvRBHYkXc9kSFT8uqGFdyiu5RtuAWpiYPrnuKgk1</t>
  </si>
  <si>
    <t xml:space="preserve">OzNQvTEd1W+F4ejL4Sh58wY0FnwDR/b8Gc89+xJ27NuP/JJ8NZUh8kriXeLeRRD3h0cFEf3lWpfl</t>
  </si>
  <si>
    <t xml:space="preserve">uqlnTU0Njh07hm27duHlf/8VxQfuQdmeW3DgzXNx6OVQVGxMQu3WZFYRGVojScjg/oOsIodTSZB0</t>
  </si>
  <si>
    <t xml:space="preserve">NXnomuUUkshZh0ISW5WQI3OKIAJ1VlhVEsyVacxGn8Zf/7wEc+bMQnhAGuJDZflzKMLoSaLjkhEZ</t>
  </si>
  <si>
    <t xml:space="preserve">IRNNkYoki/1CsCTdH8fy1lPLstQzA2mNcawmyexcL5L8jyDHwYkQhNVC7gHTvI5ZPp5kOQvWGnq/</t>
  </si>
  <si>
    <t xml:space="preserve">UWbtprNx4dqFmHN6GBb6R8M/JExNCPr7B1BqLaK0WoyAwAXq74+dFoEv3RsCu3EVpdQKkmO5SpAO</t>
  </si>
  <si>
    <t xml:space="preserve">VgsXOTwIwngxleao+HFBYmqskHE2uWq37zB9MCV+214ShKqmZnMail4NwdFXU1G29TYm9kex8ZVf</t>
  </si>
  <si>
    <t xml:space="preserve">4/UNm7HrwH4UlRYohSSneMjwrhBECoT3Qy1WdD2ELPIhcfPi6l1nGIoP2X8wF6+89Ay2bPgxqgru</t>
  </si>
  <si>
    <t xml:space="preserve">xOFNlyHvxUTuRBKqN6egcXsC2vckUP8lkyRimJLpRYQkohPT1AEJpipJJTVnlQ5Xg0hgm6qWs9Gy</t>
  </si>
  <si>
    <t xml:space="preserve">YGhOgGXkXHzpdpq90+YhMTxHneQfLZeRiZJzlCOUcZehX/ElZ87yw8plaaitJyGM1LI1NP2NLPst</t>
  </si>
  <si>
    <t xml:space="preserve">KwgGiQs+ZNfxMS0rFHwG1n8AfB6bL3gdrxv04VwSpYnPNVQAlMdjddHASA5Ges/F1ZeG4czTFrJS</t>
  </si>
  <si>
    <t xml:space="preserve">0HyzevixSgQG+LF6LFYVRCqJH8lx+hkLceG50RjoTVfX27VXiXqQK+IIGXRyTMeF/E1pxaQq1z1w</t>
  </si>
  <si>
    <t xml:space="preserve">JVp5lpgakZP2SI6ePPoOkqODPrh5pyiaFFRviseBp4Nx+NWzUHvoq6gr/RMr1h+wc28eDuUfVaNX</t>
  </si>
  <si>
    <t xml:space="preserve">7W3tav5D4l2qxzsSRB7yt/gQcfX6GYay7KQcBw8fxpubt+P5Z/+NosKbULTzGhx7YSWRhIo3U6j5</t>
  </si>
  <si>
    <t xml:space="preserve">4tGyMwpdexPRQ5L0H0zSvYga0UpVEzmuA1SVpCKDJMlwIwjfr6Ghr1kLCw2amSRB31L0Nl2BS86h</t>
  </si>
  <si>
    <t xml:space="preserve">qZsbiNiYVESFhiOalUMqiFwSRlb+hoeHIzwiHvPnh2Lt2kA0Np4HGC6AVreGpGDHTxFEgkXgHQDe</t>
  </si>
  <si>
    <t xml:space="preserve">gSLf4efciSWQ7/oKwI86fB2fL3gfrxvU3cNoxJ1iyGmeTewjGNegt/Mz+OxlQZh1Wgg9RijmBp2J</t>
  </si>
  <si>
    <t xml:space="preserve">+X6zEBoUhICguVi0mGAF8fcLxewzQpGScDpKGOwYXQ1bzUpWoDgSg9LNrXJITOixIa91SWWUc45o</t>
  </si>
  <si>
    <t xml:space="preserve">yF2JVmJq+GgS+uSC1JT1nVQvbXvSGIdJqNvMmNwQigNPRePw61ejufxh7Nv1Ozz99FPYceAY8gqP</t>
  </si>
  <si>
    <t xml:space="preserve">oraqBl0dXaoQyOiVkMNbXsljBkHkMb38fWjycqRVOHL0GLVbHp781xbkHrwB1QeuRfErV+LoCxko</t>
  </si>
  <si>
    <t xml:space="preserve">eyMJ9dti0bQ9Ep0scd37ZTQhCYNyHV9VRVIV410HKCRxEcRVSaRhzCyx43VpMNWugUVmTytZZoeX</t>
  </si>
  <si>
    <t xml:space="preserve">Ij/vfKQmLML8OaGIj05GbFQcq0g0iRHFqpJAmcUqEitDwDE4/eMhOGeNH6oKzwHGz2bGo5lsWq4y</t>
  </si>
  <si>
    <t xml:space="preserve">n9ymWi2DIGk84T4qMwkGhBh+dxyPIDPM/EcNvo5vBoQglKAeYHvJsas2W0nZKqsfVsJOfwdzJvL2</t>
  </si>
  <si>
    <t xml:space="preserve">r8ba5XE47bRYVodIzAk4AwsCI7B4URzCghbQc9CgB9BzBAdi7twI9t8ivPw0t2uitKpfRnJQPomv</t>
  </si>
  <si>
    <t xml:space="preserve">obxyJ4cnQURxSPWQK+jo82v6il2Zd0tSF4TrIjk69qWhdXc66rcko/rNZBS9sgiHX8hEwZbb0VL9</t>
  </si>
  <si>
    <t xml:space="preserve">E7xKefXK6xuxJ68QBeVFaK5rRE9Xj5oYl3j3xQN5eJh010M+7FrdK1c6aWhoQHlhPvYd2YXnX9uL</t>
  </si>
  <si>
    <t xml:space="preserve">V196EO2ln8WRDXdjzwvnIv/NKMqsCLRsyiRBMhWjpeSJLpQTqkZkndaxTB6YXCJIRiFYIcqnIePb</t>
  </si>
  <si>
    <t xml:space="preserve">aoybWcTM0i1EEVjqctR4OEaXY8fzKxGxeBHO9ItGiJyWKaNZcjEIIiLcD3H0J9FRSYgMy8CsWfOR</t>
  </si>
  <si>
    <t xml:space="preserve">mhOM3XtXMcvJqAsJWHU2jJKpWpi9Gvl+E6WYzJ00r2bgS/CL1hYS6fAdRD7AAPRFmhOGfP8E4PO3</t>
  </si>
  <si>
    <t xml:space="preserve">31eI18hRskpgr1sHW/XZbEsmLtNaqokkVvSPkRzBCFwcSjJQQgUsos8QScXqQV8YvNgPi4NnwS8o</t>
  </si>
  <si>
    <t xml:space="preserve">GXNnLcL/PZbCyr5OzXlZqlKVIUftMhKDvlHmxqpkhFOPBSGIpUJGP2XCOQUTJcl8LcvaRV5JTKUr</t>
  </si>
  <si>
    <t xml:space="preserve">nztwkDLrAD3Q7hQ1mlor3uOVLBwgQQ68ej6aS7+Girxf45mnnsSmzVvV6l2ZvpDZczmDVoZ3RV65</t>
  </si>
  <si>
    <t xml:space="preserve">HlJF3OGTIPKQkiNVREazpIpUl5chN68Im3ftx8vPPIbivXejZN+12P3yahx8JQGlr8einsxt3JqI</t>
  </si>
  <si>
    <t xml:space="preserve">lt3J6DmUSYLIFSXEsMs6LRKkQNePRrVMWcf08C9JQZllph6Vq3Pr8yPZsNWtYkVh1jGvxbNPpsE/</t>
  </si>
  <si>
    <t xml:space="preserve">YBYCgiMQEhaMyJhghEcGqCtiiB+JkNMxoyKQkBiDBSzr0WGzsPEtuYFLCjt2FazMUA4x8A0kRLMQ</t>
  </si>
  <si>
    <t xml:space="preserve">hFmRr51ylqKX7PIdND4gAewr8E8UXkQ4Lnx8z+f+nDJw+8zuaE5lu8nZehmQG23ClohXX0hDPNt2</t>
  </si>
  <si>
    <t xml:space="preserve">9umBCAsLQDDNd4B/CEnir4x4gL8/TXkAFgR/HIsConAG5dcvfhgMWFk5WtLYzymw13LbdfyNahnR</t>
  </si>
  <si>
    <t xml:space="preserve">dJFDnwxUybJCkqfECElRmkqCpJAcUkEy1eDP0GGZ+0hVfrdbeQ/64B3pqHgrCYdeCMbBl5KRv/Va</t>
  </si>
  <si>
    <t xml:space="preserve">tNV8F1te+gNeffEN7N23FyXFxco2yOiVyCv3K5jI44QIIhXEZdbFxEgVaWpoxNEj9di+czte+fcG</t>
  </si>
  <si>
    <t xml:space="preserve">bH31JzQ+1yJv8znY+3wWpVYSqjaQJCRIs5yznktykCTdB3kgMsOuFjPKqFYaxoslK/giCauJlFh2</t>
  </si>
  <si>
    <t xml:space="preserve">iE1KrtxWgeVXZldNjawkjhX4+5+TsPjMeQhZmI6Y8GSERfghLFzOL4hHRFQAQsLnICKSfiU6HXPn</t>
  </si>
  <si>
    <t xml:space="preserve">yFUdI/D4P+N5VElwdjMjcZtyV16N0ku0tTzr2toLPoPGN2YE8/uBD4EgGn2G3NPFVJcAbTAFNvNK</t>
  </si>
  <si>
    <t xml:space="preserve">/O2XsYhcPAvzPxGD0NAELFx8BiWVECII/v6sHkELFVH8SJjZixJx5scW4sEvBcA5LLdek0uDJjIJ</t>
  </si>
  <si>
    <t xml:space="preserve">ptJ/pLOCsDqxYkwTQ5/r0DFNEDVjXiwyXbxHhoolmUroO8A425eK9r2pqKP3qN6SisLX43Dw+cXY</t>
  </si>
  <si>
    <t xml:space="preserve">/+/1qDp0HyqKH8VTf/83dm4/RJuQp+6gJtMXruoh/kOI4Hq8K4LIl0Wj6Wa9FRWsInm5h7DtjYN4</t>
  </si>
  <si>
    <t xml:space="preserve">+sm/oOLo/SjZ+3mWs7XIfToO5awiNRsT6EVED6ahU5agHMxEP5ku5XDkqCwLkEuWyhIUyQyyVksn</t>
  </si>
  <si>
    <t xml:space="preserve">iMAmfoSl1U6SSOMJrI3RsJSv5PvMPCSJNrQev/xxEhaeMR/B8zKZwcIQHB5GkpAgkeGsLAsRGR1K</t>
  </si>
  <si>
    <t xml:space="preserve">E59Af5KFoNBYLF4QjW9/nY07wKoxIoTg9sVstsjZiCKnhCjL3SCe48QDcEYwvx94Xwnia1vyu+yL</t>
  </si>
  <si>
    <t xml:space="preserve">RpFFl2Cgby2+dI8/Fp4ZgIDZ6fCnlJpHjzF/YTCC/GPgtziQxPAjQSizAvhvc4OV/PrafdGUuawS</t>
  </si>
  <si>
    <t xml:space="preserve">bE+RubbGdFgpm0ViWSmhHJOLWKcrh0wGiu+QYV0x51msGrqsGsvPYAxlYJDGvC83DT30He17U9C8</t>
  </si>
  <si>
    <t xml:space="preserve">OxWVmxNR8lYyDr8cRXMey4R9PbprH8H2rb/Fv57exOqRh6LCAnXuhyR88ddSAN6uehyXIPKQf3TJ</t>
  </si>
  <si>
    <t xml:space="preserve">rJGRUXR196G2PhdFeWXYuzMP/37uRezY8BCq8u7Bodc+SdZy554NJ0niSJJEljtZjy9rtDLQR504</t>
  </si>
  <si>
    <t xml:space="preserve">mEfDfkQ37DJ+PaGqiBdBaNztbDQ7SeIgSTQaNKkgDmYcVC2BuVgIEwOrZSV+9Eg8Fn5iLhbMD0FQ</t>
  </si>
  <si>
    <t xml:space="preserve">ZAzJkYToSJr3SLnwmJyIE0k/QhkWx2oTHUcNnIjPXhGGhlLKKyOzWbvcW0LX1w6ltWWJtZCDsqt5</t>
  </si>
  <si>
    <t xml:space="preserve">DSHm1DtoTj1mEOE48PXd9wZus43P9F5ydqZ4s6l/kwTRRE/WyaptWo/SY0tx+fkBDHg/LAyKRxBJ</t>
  </si>
  <si>
    <t xml:space="preserve">sDDoDMwPCsJCv0hFjqBAObfDD8EhCzFn7kJ+9kx8+b4UmA3nwt4qhFjBypGkbo+h7gpFiSUJURNp</t>
  </si>
  <si>
    <t xml:space="preserve">5UYOnSDiU6kcSnNYPbKVrJIZc/GyItf76W97KKu69qahZU+Kupxo+aZEFL6RhNznI3HkmfPQsOub</t>
  </si>
  <si>
    <t xml:space="preserve">aCh/CE899Se8snEvcg/uR2lJqaoeYhsk8buWlrgeUhgEJ0QQebjWZo2OjqG3tw/NLY0oKyVB9u7D</t>
  </si>
  <si>
    <t xml:space="preserve">a6+/hcef/gMKSq5TV1488Ox67Hk+GkUbUlGxMRX1lFnt+1IotRJJkETKrGQ1qiXrZkRD6qt+9fFs</t>
  </si>
  <si>
    <t xml:space="preserve">KaFqUWN5MiyVbMQqatSaNBKD2aYqjRpYTpTh31KWa1LhbEymcc/G334djYC5kThjfhxCI8IRERKM</t>
  </si>
  <si>
    <t xml:space="preserve">qAhBJEKD+F5wHEkTS58SRMJEYf6ccETFzcXTz69QQ5SQW7jVr4WlRtZy0Swyy1kbl8HWJEZSPAqD</t>
  </si>
  <si>
    <t xml:space="preserve">qHnpFOATDGASzAMMMl9B/r5Dsr73vhAygucOuWW3o2kFHO3M0I1xMLWyzUkWrXk1EwQzvSwc7eXf</t>
  </si>
  <si>
    <t xml:space="preserve">A2fj70+uY8I5DbM/7qdXioCFNOHiNQJIlGD4+8lrEiU4CItD5lFuheATHzsTX/+mnMJwDtBB+cxq</t>
  </si>
  <si>
    <t xml:space="preserve">4ZR5Kfada3LYc7RKnnVZJVMAMqQ7wqohF2BQF2Ggbx1inPQfS6WnTUbXgUR05iYTaagmQWq2x6nT</t>
  </si>
  <si>
    <t xml:space="preserve">Lwqfj8OBf2fgwEtfQHvNL/HWxp/giaefwZY9m3Hk2CFUVkzLK5f3cBHieI+3JYhsQOZERKvpZr1d</t>
  </si>
  <si>
    <t xml:space="preserve">nb97+PARbN++HU898zxN8LdQW/gZHHrxMux8JgZHX05C8QbRg0n0Iolo3xNHtieQ9clqQZmYK+VH</t>
  </si>
  <si>
    <t xml:space="preserve">hCBqpl0IIiZMCMKMUyEkoUatZiVhoyqCTMJOgsh7tkoSp5EdPXY+nngyDiHBZ2KOXDE8LFqtAA4N</t>
  </si>
  <si>
    <t xml:space="preserve">D6TMWkwEIiTUn/IrgJIrFtERS7B4bjr85kTjjjsi0dCcCG2E5Gg5BzY5/0DuN1GfBHudjNowsEgA</t>
  </si>
  <si>
    <t xml:space="preserve">CRgXxMzPxMwAdEpg+grg9xsq+3vtiy+IvGxj+zWsgLVmDZMOk0XdWtjKmc1bGdi2bNSUXIIbPpWK</t>
  </si>
  <si>
    <t xml:space="preserve">eWf6Y/4Z0Qj2S8CiRYspreZTQgWoRYhBrCB+i8V30H9EBbFyhGPux0Lx80eSYBo/B1p7Dj2fLqcc</t>
  </si>
  <si>
    <t xml:space="preserve">7D8n+82bHC4oclBN6BOBWSQIY2SSIHKPQbmNQU9eEjpJjvZ9CWjdk8jqQd/L6lG9JR5lL0fi0NPx</t>
  </si>
  <si>
    <t xml:space="preserve">2PfMcpTsuQM1Zb9k9fgVXn5tG3YfoDkvLURjQ4Oa/Jbq4Vq5+54IIl+UMWL3mXUZ8i0sLMS+/fvw</t>
  </si>
  <si>
    <t xml:space="preserve">yss78I8//w0FRZ9G6Z4bsPvfy+hFIlH4SqIaTZBLzbftjqeRSkSvWmkpUktGIERLCkl0TyIrfgX6</t>
  </si>
  <si>
    <t xml:space="preserve">0nh6DZozySj6kJ9rzkQaVX/PwfJsYpUxdsSyM9di18b1SIibg9NPX4SQwBSSIhH+IQv0CyOr4eAw</t>
  </si>
  <si>
    <t xml:space="preserve">NZkYwooSFyEyLAkfn5eMmIRoPPkPBkX/uUD/Mphbotih0dBqV9OcSjadzLaTcB4XDDp3SBC65MoH</t>
  </si>
  <si>
    <t xml:space="preserve">CakW3vtCoIFyaQryHqVsM7M6CS5Xl3FQ+qBNbk6zBOO9q/GH3yxlpaWHmBWEoPlZCA1MJCkC4ceq</t>
  </si>
  <si>
    <t xml:space="preserve">4RdISUtChITIqFWAmiUPCSEx5gQh1P90PPHYcmD8XJjb/aBuyyenNYiXlD5kv7oTQ4ZxXUO5+miV</t>
  </si>
  <si>
    <t xml:space="preserve">rLjQlydJBZHKIRBy9B9LnqweySRIMj2uxFcyKrfICGo0Cp6LQu4zWdj94vlorvouNr/1MJ588gls</t>
  </si>
  <si>
    <t xml:space="preserve">2ZaHQ4flwgxy5RJ9aFeqh2vu46QI4v4F2YBsTKqIbFyGfMvLy5F36DC2bcvFE/98Ba9skKn8W3Dw</t>
  </si>
  <si>
    <t xml:space="preserve">uU/h4NMJNEjxKH8jWc1qtu5iOdybxCqir7YcOCQmKwvDNFsugsiKXyGIVBJ9afw0QVyaVJ5Fp+rD</t>
  </si>
  <si>
    <t xml:space="preserve">gck0fLKKdDUm6jOBiVUoOPRJXHH+Ysz/2GwsXpiMRaGsLOGJCA+hZg6WxXL+iixRlFrBYQsQkRCO</t>
  </si>
  <si>
    <t xml:space="preserve">xcyKsz4RjasvD8ChnavgNF0B5/AyWJmNrRI4DZPkUM8MLLkRaf0kXK/lWYLQDUIQ1w3uP0jI73rv</t>
  </si>
  <si>
    <t xml:space="preserve">i4IHQaj7WSE1OaaWeEw0hQHDq0iOc7FlazIuPy8CZ9BrzFoUifmsyMH0FX4044sDFmFxcDgWBoaS</t>
  </si>
  <si>
    <t xml:space="preserve">FAFqbZWQw88/EGeePhtrUudi50Z6OwsTXEsc24x9xDaUyUC7QIw4+9E3OWTQRlSEvuJCEWSSHFI9</t>
  </si>
  <si>
    <t xml:space="preserve">1B2ijiSi55BrSYncq0aPr8pNSSh5JRb7/hGG3U+vQOXB+1BV+hs8/o8f48VXN2DvwVwU5pegSa6c</t>
  </si>
  <si>
    <t xml:space="preserve">2N2l1hiKbXhPBJEvuT/kb9mobFxfn1WP4uIS7M/dh9c3bsNf//o3FBd8HjU7bkXuE5nUgaEoejVG</t>
  </si>
  <si>
    <t xml:space="preserve">jWg1bo1Hx64kdO9liaRp7z+QiYGDJAhllu5H9CXxOkGmjbuLEN4EUSSR03gL6R2Kz4G5MpmBEUW9</t>
  </si>
  <si>
    <t xml:space="preserve">m4ju+nNx342x+Nhpp+G0ReEIYNUIpGaW+ZHgIEowZsLIqHREBCcjITgWseHBmM/sd8bpaYgLjsY3</t>
  </si>
  <si>
    <t xml:space="preserve">vxyLsoJl0ExnAwOUV40pzIBiKoUkslKYgUhCavUZk88SaHoQOiX4JgPywyEIq4cYa9mP+mWT5HX9</t>
  </si>
  <si>
    <t xml:space="preserve">nQ5nXbr+msfgrKIca6B/kvsJjtOE512Oe27OxPzF4Tj9zEB6ikQEhUVgcdB8NXy7YCElVGA0Fsn5</t>
  </si>
  <si>
    <t xml:space="preserve">HJSsQhZZdLhgvhj3M3HZxTloyT+LiSodEw0M/LqVTDD0NdXZmChjX7HP1FmkShHMJIiLHAKR3HJG</t>
  </si>
  <si>
    <t xml:space="preserve">qjtBVPU4nEDPkcLqkaYuBCfkqNkYh4oN8Shk9dj7zygcffNKdNb9GBs3/Az/fuppvLFlE44U70JF</t>
  </si>
  <si>
    <t xml:space="preserve">SSU62rqZ4PXzPtxPjDopgsgXvCEbdS2Db25uQUVFBfKO7cGm7fvwzDOb8eKzD6Cx7BrkvbwW2x8P</t>
  </si>
  <si>
    <t xml:space="preserve">pidZjJJXY9W0f+O2VLTskmFfyQAp6mrbA3niR+QaRvrZh/p5I/p4tzzrmnR6lMudIFa+tkmFoexy</t>
  </si>
  <si>
    <t xml:space="preserve">VOcwQ/G5IgXo4feGl+OPf0xCOE37aaeHISwiHiEBIYgUsoRHIDg8EuGhUYgMi0VEeJSSYSGUXQsW</t>
  </si>
  <si>
    <t xml:space="preserve">xdGI+iMlehZ++N0sVOWTJOPMrGOJcHRFqckymyzSk6FmBqOVz9bmOCKVIJHr0kgkBqCcNCQkIYE8</t>
  </si>
  <si>
    <t xml:space="preserve">wOBU0usdwe/PGAiYCVkCosn9USYhI3COOpJavJP8lkyANq5iBpfJUbYPyW5pSKCUYsVlG9nHl6Ls</t>
  </si>
  <si>
    <t xml:space="preserve">8Bp8/2sZiAtZhDNPk9nwWHq4CFbcUMomtktwML2GPxb6BWIhK0XQwvmIZkWZHRmMT8zi5xYuxHce</t>
  </si>
  <si>
    <t xml:space="preserve">CMdgB9uqT7wMfaKa9GN7VKbx2b1i6KRwLVd3rco1lbqMuT6JrFcQOVOQEpzqQs71GGScyEho216Z</t>
  </si>
  <si>
    <t xml:space="preserve">hE5Cy065lGgaKl6PR82L0ch7PAK7nl2CsqM/wNHSb+Gfj/8Wr7/2Jvbtk8v6FKizBru6ulWCF08t</t>
  </si>
  <si>
    <t xml:space="preserve">8XyijxMmiDDNdVEH+bH6+gbkF+Zj295teG3Dbjz+pz/i6N67UL3/89j+jwuw54ls5L8YgarXs9Gw</t>
  </si>
  <si>
    <t xml:space="preserve">OYskSVYnskgWUHfKpWEfVCdXSRVxeRGdHNPQCeJNEt2TyAgXtTT1rUJFDjM6zX0XtfTElcjbfQ4u</t>
  </si>
  <si>
    <t xml:space="preserve">Pz8Bp398IebODVZ3rfILn0My+LGiyDquCIJkIULEn4TGIio4G+ELkhHwCX9kRgXgh98+B/n7r4Rt</t>
  </si>
  <si>
    <t xml:space="preserve">4AIShYHbHcegi4dWQ49SeTac1atIGEqyZjH4+jCpT3K8S4J4DgIcDzKAsIyBvwxyb3AbiWFiRRtp</t>
  </si>
  <si>
    <t xml:space="preserve">oZZvWwJT63KYSCILq4mc/49eVjfDMpgG1yGX8uTBLwchI+ZjWHTGQiyaF0tSxFNOBRNCDpFRIWo1</t>
  </si>
  <si>
    <t xml:space="preserve">blDgJzDfbyHmLU5lNYljJV6EMz4RhsykBXjjVVZS82rYutkfMkRPjyh94aoQ3tXCmyBCCh36Sl0X</t>
  </si>
  <si>
    <t xml:space="preserve">OSQW5DRaWewqo5/iXWWVeDuluqzSaNqRhtpNqSh9OQHH/hXO6hGPo5uuR1PDj/Dssz8lnsfWrVtx</t>
  </si>
  <si>
    <t xml:space="preserve">9OhRtY5QbIFcVtRlziWeT/RxwgQRiG4Tg6O8SGsrqqtKkXvoKHbsPoqXnn8J//7Lo2guvwt5G27A</t>
  </si>
  <si>
    <t xml:space="preserve">1r+vwqHnAlDxcg6qNmSoFZayHEAMVocM/R6g8TrI7JCXpiYQldxiJRGTJnMkcjaiLC0QcuhE0edK</t>
  </si>
  <si>
    <t xml:space="preserve">hCSubCSN7xoRUcuiK5cQS2GsSFX3Tx/pWosfPSQThX408En0HDI/ohNDrs2kQ1YEByMsah4iIhch</t>
  </si>
  <si>
    <t xml:space="preserve">Ue56RQm22C8csxf4IzUmFndfn4GdG1bAKJfzGUsDhuKYiWlsq9bxt5mlW/j7Mrav9H0G5QzhgyRT</t>
  </si>
  <si>
    <t xml:space="preserve">kuftIARrJAFOAOKLbPyOnJpqZQWzNiyHuek8mFnhbKxumtxleJBya2wJ2+I8bHhxDa7/bDIig4Kx</t>
  </si>
  <si>
    <t xml:space="preserve">4OOh8JsfitDwWPgFx2BBYBRJEayg1lWxYgQs9ke4fxjfS8I8vn/aGfPpT/zx5ZuiUF+5ChhlJW2Q</t>
  </si>
  <si>
    <t xml:space="preserve">5JXE6iGe0dfo1GTlKJ/0G5OVY5ocUjlknZ5+6R4hh5yNKklTEqicWySTgl2UVW17klUMNWxNReWG</t>
  </si>
  <si>
    <t xml:space="preserve">JBrzWOxi9dj374vQUvJ97N/3LTz+lzfx5pvbsHffHpSWlqplJWILpHpI7LqvuzqRx7uqIK4RreER</t>
  </si>
  <si>
    <t xml:space="preserve">uV1bB5rrqsjSWuw9fAhvbH4OT//lNWzZcBflyS3Y/mwO9jwZhoJnolD2cjyq3kzigcnoAyvJPjHt</t>
  </si>
  <si>
    <t xml:space="preserve">cltefcmAGvqdHNWShhKTpkMa0EUQ14SieBK9sd1JIucTmMuzYa+k/q1YCgffRyf9CeXEwd0rcOF5</t>
  </si>
  <si>
    <t xml:space="preserve">CzD7tEjMmxXNbElCTBIkNDQcoTSfoZQUQcH+lBj6nEl4TIy65Zefvx/mnTELEf6LcdGaGPzh0XXI</t>
  </si>
  <si>
    <t xml:space="preserve">z2XWHJX1YawYfdT2cjOfFlk3pg9FO+tmkkMnyImQREw1tzsDbu+LvxBf1MRglHvTi0/ia5n5Rkc8</t>
  </si>
  <si>
    <t xml:space="preserve">CUy5aVoNe9cKFO1Nxq8eTcL5K0IRNDcSs84IolyS88RD4e+XyuDPQkBYMPyjZiEoSEamSA6/AHqM</t>
  </si>
  <si>
    <t xml:space="preserve">QFYQVt6QCMydHUKvMRvZybPx1ONJsAyxGvadg4nKJGi19D8l69UZga7q4eqTqarBvtLNuE6QaWLo</t>
  </si>
  <si>
    <t xml:space="preserve">S9fdK4dcGVGWsbuWk/TLFXP2p6NrN435zmTUM4aqGUtFL8bhAKX89qdzULznHrTU/hJP/vUneOnZ</t>
  </si>
  <si>
    <t xml:space="preserve">ndi1azfy8g6p6iEjV7ISROzBu60e8nhXFURIIrOPyov09aOzsQcVlZXYm78N2/dtwYYXcvGvPz2G</t>
  </si>
  <si>
    <t xml:space="preserve">oiNfQVnuldjxl+U4/K+FKH4pjHpR1ulLBiBJmAnkxHo5cJkVlSoiJJG5EVmlKc9yc1B1k1AfM+7e</t>
  </si>
  <si>
    <t xml:space="preserve">BBHI8hR7TQqDNAETNYkwsuNspWdDoyRDfwJGei/Ar36Xre7R/omPzYcfDWlEZCwCQ4MQEsTXwXGU</t>
  </si>
  <si>
    <t xml:space="preserve">E5RbrCjBUcysISGIDo2md5GZ4zh1kYE5C8MxazbNPgPos5fF4xc/SkXZfkpAWQHcv5qZmuhnoLax</t>
  </si>
  <si>
    <t xml:space="preserve">ypAMTjHzcjqpEKaOwc99UqBR1sFAmySPVB4x/vI5p/gIMdMK/B4llLOOnqN2iQpI9Rlu29HAStlK</t>
  </si>
  <si>
    <t xml:space="preserve">gvZTQglh5Wrn7ecjf1c2fvHjRFx5cTz854Rg3uyI/9feV4BXcabf17ZbpBCCl0KRpFgprqW+1N19</t>
  </si>
  <si>
    <t xml:space="preserve">67TbUm+XQvHi7iEhCYS4u7u7uzsE4gJBz/+8MxlyE9Lddku32/5/8zznmXtvbu7MfPOe7z3ns8GA</t>
  </si>
  <si>
    <t xml:space="preserve">m0dj4ABDBj4/G3QLjXZvDBkqTd+8Pl63Pn3aYH4unX+DB4tRH4y+Nw/EddfdzIqjL77/dhqKs+fi</t>
  </si>
  <si>
    <t xml:space="preserve">YuNYtOXPRFsWCZjJ683leWSP5P2gx5H7QdmrZRFdgijkkNaqn0EOGcYu5FDmmMszMSnNy/zUVqsc</t>
  </si>
  <si>
    <t xml:space="preserve">N0OkO45B7NFbEbBvKMKdn0FlyZfwdPoBR4zs4O1jj/DwMCQkJCpdEjIoUZtzLhW8xPEv2XokSE+b</t>
  </si>
  <si>
    <t xml:space="preserve">RhJt+El9fQOqq07wJPKRlJyA0NBQuLt7wMLcBNZWS5Gb8yZCLR9H8O6JyhCUVNcxyHI3QD6lVik1</t>
  </si>
  <si>
    <t xml:space="preserve">ZHXwRKXpV1KoGPZTUR3zR+hJRG4pOjTxdhbgRLQmqYWpFa460LEradTBbeoNapcbRMl1jpLrAgki</t>
  </si>
  <si>
    <t xml:space="preserve">N0/GVqHxXpSm34PvPx+L24bp43oGzrUkR3/WoMOGDKLcGIAhw/ozUIaopBlOrzJMdPdIZpZbiZEM</t>
  </si>
  <si>
    <t xml:space="preserve">Kgaa/mjceIM0b/bH8EEDcccEPSz5yBD2ltMRHTIONeU8VusCdUhLEyXOKQZyJWt3mYQl50FpBGkB</t>
  </si>
  <si>
    <t xml:space="preserve">YxY4WzqDkmgapRElIv8uvfnyt0vEBcoXyQwyHEQhQgVxir/RzMBs4+8234FTJE9UwFzYHpqGj94e</t>
  </si>
  <si>
    <t xml:space="preserve">hYkTJeD7MlP0Q6+bRDIxEw5l1hw8jHsJ/uE8/xH0GsyezJYDh+gpGWOg/ihWGqww+P3+lJY33ngj</t>
  </si>
  <si>
    <t xml:space="preserve">+va6Ee+9MBlpkS/wOng9VSMoYW/FBcrKCzJEXdYWoPc7m3E7y308MUHZy9Kg7Rmymg3lH7O6zAhU</t>
  </si>
  <si>
    <t xml:space="preserve">53R03kNdgoj3lIYaGYYk84dkWJLiOxgfsnyo+I48f8aPJ9WI7RSkWI1A8GE9eO9/AOUpnyI6bDN2</t>
  </si>
  <si>
    <t xml:space="preserve">HTSCvZsPwgJ9EN/hPSR7yGBbLXv0NOf8320/myDapmURaS6Tg8tJyLx1MUSS2hzsbHFg1x74+X6M</t>
  </si>
  <si>
    <t xml:space="preserve">0pwFCNx3D4KMRyPeYQzSqRszXcehwIsXLg8DZSaR4crSyy4LfikroihyS51OqS4dpLZoaAWqEaR7</t>
  </si>
  <si>
    <t xml:space="preserve">VlG9iUBaunjTSAzVwEtLF/Ux92dlrnulBO1CpEZOxyfvTsDIgSNx019uQu++vTBYfwwGDBwB/SE0</t>
  </si>
  <si>
    <t xml:space="preserve">p0MHM4tIIKktOjK/eqA+A46afMhgWVv2VgbiCPTrP5pZZSxuvPZW3HAN5VnvSbh32mw8/9gYfLl4</t>
  </si>
  <si>
    <t xml:space="preserve">HA7vm4Ao/2koJGmrK3iNVZSRJ0niepKkgagj6imZGkgMQSPfN/N9K6Vi41y01MxBTdlUlBdNQmnu</t>
  </si>
  <si>
    <t xml:space="preserve">QkQH3w3jXePxxUfD8dwzI3DXgqE0z/IMlmG4/sbR6N9/MLMB5SIJoXoK6dST17J4gviLQbzGQerQ</t>
  </si>
  <si>
    <t xml:space="preserve">EJm3wWsbxMpAb8Bg9Ok3AL2vH4GBvfXw4mNDEexxLy6duguXTjLAi27DWVmRP30WCSLkmKrgHMv7</t>
  </si>
  <si>
    <t xml:space="preserve">HElyThntMIHkEAhJJihySteUa/evCzkIGZuntFgp5BDfQXLQkFcwPqTVKs93HDI8RyPNfSRS7AwQ</t>
  </si>
  <si>
    <t xml:space="preserve">bToaHvtHIDngORzP3QaTvetgfMQJbj4+iI0IQVqKPDGqsMuC1JI9pHL/pdsvJogwUJioTaiSk5DF</t>
  </si>
  <si>
    <t xml:space="preserve">f+WxbVE07L7eYbC3s4bRdmOkJDyJrLB74LHHkGZqFOJtb0eqkwFyPAxR4muIcn9DSi21tpAZiKpp</t>
  </si>
  <si>
    <t xml:space="preserve">V8f6q8Zdbc3QClIjiph3IYhGku5E0ZqDpeddkV8kyKW8abyB/E4yDXY2a+Jy1sqNdyHFZxq+em8s</t>
  </si>
  <si>
    <t xml:space="preserve">xo6kkb9mEPredBv0Wcv2G9BPeXaFjBbW19dnkA1V/MrwYUIMBpwiSYZCnyTqQw/TRwJvMLW7tPL8</t>
  </si>
  <si>
    <t xml:space="preserve">VZ8BOxTXXTsQ/fpQy+sNxDDKlrFjbsGcGaPx9JPj8f67U/HPzyZgw7e3YtPSsdiyzIAYh43Eyu/H</t>
  </si>
  <si>
    <t xml:space="preserve">4ZvPxuLt12/Fk48MwNyZ/TF6pB6Gy+/fPAq9/zIeN1xryGMMwjXXMdgHjWMWHAc9SkLFS9FL9O/P</t>
  </si>
  <si>
    <t xml:space="preserve">bEhyy2vNW8h+CIkzeNgw3DxUHwP5/aEymekvg9Dn+oH0WcPw5ovjEOrJDFE7h+VjwEw2lhlgnFK5</t>
  </si>
  <si>
    <t xml:space="preserve">nM0Zh/ac23SIQTBDnKUvVKYqKLKq05RrhlzzHbrE0PbNlFdynzvJIXM8RFaNRzkr0WLGSK4MJXEb</t>
  </si>
  <si>
    <t xml:space="preserve">gxS30Yi1HAH3HWMQ4fgEao//E26261ghm8DDKwL+gX5IT0lEfl6eUnFrxlzLHlK5/9LtF0ssgRxI</t>
  </si>
  <si>
    <t xml:space="preserve">IAeXLFJRUYHc3DwkJyciNCwS7p4eMDd2pWnfhqKcp5Dkdjc89xoi7Igh4u0NeLEitcahxGccKlkI</t>
  </si>
  <si>
    <t xml:space="preserve">x0NZKISY9pPhky8bd7UJWJuu20kUdU0k1Zv8FEkUomTz5kn2EH+i7KU5eDwuZo1WRwgXULdXjVaa</t>
  </si>
  <si>
    <t xml:space="preserve">P9MS7sWGFZMwe8IA6F3PjMAA76cn00ZlbgNliL4sfMZglwUI9ClJSIihQ4ZiEDPNoOH8/JaB0Bva</t>
  </si>
  <si>
    <t xml:space="preserve">D3rD+5A0JI4ELbPRzcw6vQfooXe/4ejVZzxu+utt+Mt1Q3D9Nf0Z4HrEcOIWyEof114zkp8Pwl+v</t>
  </si>
  <si>
    <t xml:space="preserve">6YWbrtVHL9bmN90wDn3+Op5EYyD3uQ199EagFzNBf57LLQoG41ZKp+EDBuAWZgRpfRLJJGQQQovZ</t>
  </si>
  <si>
    <t xml:space="preserve">ViSUnC/JM4TnPHCgDA0Zh75/GYM+19wMw8E34rO3xyAqiOXSsJAZVha6oATMnIEL6cxq2fNwPp0Z</t>
  </si>
  <si>
    <t xml:space="preserve">LXsGzsv0WKl8JFMLMYj2y2Wulr+MhDgj94OZQ5cY2muNGAKR0rLY4OVVESmrpFNZfEd54EQU+o6n</t>
  </si>
  <si>
    <t xml:space="preserve">NB+HZJfbEOc4En5Go+C5bwYqs9YiKOgH7Ni1CY52gQj0D0dcbBgy07JQWtJpzKVroidyyPufI7d+</t>
  </si>
  <si>
    <t xml:space="preserve">NkHkByVFCbQfF2ZKCpOTKSkpUSajxMTFwj8oFA6u1jDefRge9ktQk/oWQo8sgO8hA0Qcuw3JzmOR</t>
  </si>
  <si>
    <t xml:space="preserve">yxqhyNOAWYSGXellF5JMQg1Nr2bcpUZRCaKSRCOIaFbBT5FEI0ib1GJKfwk/E1NPk3g6azpOK2sD</t>
  </si>
  <si>
    <t xml:space="preserve">T1LWYzqfyZucQ51cQaNMv1CSOxPGe8fh0UViZqWn+Br06tUbffvKdFJKL2p2mVYqhNHT60/JdTOG</t>
  </si>
  <si>
    <t xml:space="preserve">6PfhnkTSG86ae4wiw4bSBA+lVBtIQukx2wykLBtML6MY4QH0A/1Ys0tTqniAQf0U6A+RFQj1+Xv0</t>
  </si>
  <si>
    <t xml:space="preserve">CgNVeTRARsySCEP5+aCBDPQhfM8g1yP5BuiNwUA9mRQ2DMNIkGHSb0HCDCIZBjFjyKw+fX3uB+hz</t>
  </si>
  <si>
    <t xml:space="preserve">P5TfH6aseCgtUv1734SFM4Zhww8TkM6yvdA8HvLE2IsyV0M8BMvxfOZMyir1QTataQasZOYwA8+5</t>
  </si>
  <si>
    <t xml:space="preserve">nD0uE0R6yzvKXMr/8r0gQYQQ2r0Tgmj38DJBeH/Fc4isksxxmRz+zB6+9B4erFCdRyPB/haEHBsC</t>
  </si>
  <si>
    <t xml:space="preserve">911TUBL9DnJSV2Hnzi0wsbRn9ghBFI15VnosCnIrUF0tw9m7LsagSwZ5rX3+77ZfLLF0NzmI0uzL</t>
  </si>
  <si>
    <t xml:space="preserve">VCZraMkQFFnPNzKKWcTDFbY2NthDPxIcvBg5sa/Cd880hBoPQryNAdLdZRzNaEVfysCzUn8D+hJD</t>
  </si>
  <si>
    <t xml:space="preserve">1iIylVJdSlIdHq8uHSRDUhoTDKlXVciyptrSpjJEQToWdUmiEIVQet2VGyp7uYHUxBkz6ElkEJ3M</t>
  </si>
  <si>
    <t xml:space="preserve">auPrvLloJpGassfiUpV4Amr/ynsR5D4ZK7+5FffMGohBvW/BjdeNwHV/1aNWZ7YQQgzsRymmx9ci</t>
  </si>
  <si>
    <t xml:space="preserve">YyhdRHbp3Yqh+vQrev3oWUimwfroP+hmDJBF1GiABw6i5mdWGqzfl+DfSQZZEkfDIAb7YNbwIolk</t>
  </si>
  <si>
    <t xml:space="preserve">AtLAQf0V8tw8UI+Q3xpMScUMIjJvyCge+xaewxD+PqWWLPFJYg0kKWQK7KABQ9XhIDdItuLfr9PH</t>
  </si>
  <si>
    <t xml:space="preserve">HIMB+OKDMbB3GIXq8ruAFuIkJWeBActnFknB8lCGnlNSUS6do5yScpThIO0s23Yx3h1k0IXaaCKV</t>
  </si>
  <si>
    <t xml:space="preserve">ldrJqwwdSTVES4p6n2SSnBBCfKUYcmU4ifSSK7JK7QwUJVEdPJ6qYoLSsSytnjlUG6l2oxBzdBDc</t>
  </si>
  <si>
    <t xml:space="preserve">945FsucnqCj5DofMl2KPsQecXD0REBiApKRE5OXloKysQumn04aUSIz+mu1XEUQYeLnZt2PuukyI</t>
  </si>
  <si>
    <t xml:space="preserve">T05OZvoLgpubO8zMLXBw9zokxbyErKD74bd3OoLMSRLHUTRdBsii1Mr3Hotiv7GsNQyUQhIvUhMu</t>
  </si>
  <si>
    <t xml:space="preserve">w+Ol2U9t1VKJYsgCNuhCEnUksNYDr2YSjSCd5OiEriRQlkEVs8kMIh1dio5mUFyStv2i8bhUeQeD</t>
  </si>
  <si>
    <t xml:space="preserve">5wEcz3sQIb6T8NVHozBvygiMZHBfQxl0DWXRdTeOxF/19NFXhoBTbukNHYQhDODhejT5rMmHDBaS</t>
  </si>
  <si>
    <t xml:space="preserve">iOzqQ2NMogwjsZiZ+klfAwk1ZPCtiunXIBOPJHOovmEYa30G/AB5hDZ9EI8xhGQYwkwwWE8y0ADo</t>
  </si>
  <si>
    <t xml:space="preserve">9+/P4/FY/H7//iPRS28qbvjraFxHCXf9NTdgcN/euHN8X7z76gi42MxAYa4BLrbwuk49gQtVs9QF</t>
  </si>
  <si>
    <t xml:space="preserve">4PIn4aK0SknLn0CZ4SetU8ysqUIKlpcQQ9lrMqorVHKoBJHMrgw8TDHgvZH7NF7NFvSTaiegtFjJ</t>
  </si>
  <si>
    <t xml:space="preserve">Os7qIoMy0vt4qKHSaFMRcDvK/Fh5uoxWGnQy3SYgwWYc/PYPR7jjQ6it+AwuVhuxa89eWLq4wsc3</t>
  </si>
  <si>
    <t xml:space="preserve">ANHRUcjMorQqLaUnVlcq0Yx5d2n1S7dfRRDZhKHaOlpCEpFaMvZFbdUKgLOzM8wOGsN87zoUZD2N</t>
  </si>
  <si>
    <t xml:space="preserve">aJdFcN5zC4JNhyHezhAZ7lJTjFMIIgUj6fVEqLSBq8ZdJuarLVvSTq62bKm1EGulRJKDNZP0lfQk</t>
  </si>
  <si>
    <t xml:space="preserve">t9o7JIAupEdebSaWG8uMQqKcp3a+RIA1J+Q1NfRFEuVitvSx0NSX305dzr81jENr1e2IDbwdm38c</t>
  </si>
  <si>
    <t xml:space="preserve">jzdeuQ0G426mbLkJN1x/E669th+u/wtlTK+h6NVvAPrQq/SmLOs1tD9uVhZPG4lBSp/KKP5tpOJR</t>
  </si>
  <si>
    <t xml:space="preserve">JGMMvAxpgmVGYeD3709p1p9k0R/DjHIrs09fEoeEIFkG8G8330yvwkx2EzPEddf1w7XX9CZhKZ+u</t>
  </si>
  <si>
    <t xml:space="preserve">G4oRowbiqaduwdqVk+DpPBcniyiL6mSS2Ay0l7GMMqbhUto8ZcamDHU/mzNRebTZZWJ0NHIo2aGD</t>
  </si>
  <si>
    <t xml:space="preserve">FLroiSBqyyK9hiyswPshlZaW5UUiS8ZQ5pPzHkplJ9MdpEFGrQwpsVkxih8t9xuPUmaPLHqOZHua</t>
  </si>
  <si>
    <t xml:space="preserve">cruJ8DgwBoEWs1CWvwQh/kuwc90h2Fq7wM3bGeHhkVQtao+59HmImpFuCK1J9+fIqH+1/WqCCEPl</t>
  </si>
  <si>
    <t xml:space="preserve">ZDSSSLe+kESkVkxMDPz8/eBgZ4UDO4/RuK9EUcETiHK8Dz77xiDc3AApjuORS51Z4H0bir0pswIk</t>
  </si>
  <si>
    <t xml:space="preserve">zU5UWrfEsEnhCSQVa2tsqZAaSbSs2usuj3zrTpIzPdzc03IjO7KMJg+UufD0Kdo8eOl0vCgtXdJR</t>
  </si>
  <si>
    <t xml:space="preserve">l0PJwYBqTZ3OzLKAUmQuUDkPaL2HNfEM5KTciTCvBTDbZ4Al7w/BQwv1MOl28Rb6uOb6GxS9f801</t>
  </si>
  <si>
    <t xml:space="preserve">/VijUx5dM1BpLep9kxrYffoNQn96kS7oT38hUEbRDkDv3n3wlxvEC40jbiEGEZRM1zIjDeiP28YM</t>
  </si>
  <si>
    <t xml:space="preserve">xKyZA/Dyq0OwbYcB/HxHIp01duvJGUA7M2PNeGW9YunlP5M1jtc9ncb7blxI5d8yZOkdQ1YSlFMd</t>
  </si>
  <si>
    <t xml:space="preserve">K4tcJgahlFFPZdhRAelCZgHKRCeZHquC90XJHCo5pPNXVrYRQ640wERPxqmIyYrvVHrKFd8xAcVe</t>
  </si>
  <si>
    <t xml:space="preserve">4+lNWXE6jkCs1Uh4GY2Gy4HpqEz/EjEJy3Fg9z5YmtvAxdEJEWHhSElJVlSLSHytz0NUjUaM35Ug</t>
  </si>
  <si>
    <t xml:space="preserve">cnDJIAJJZ8Jc6bXU1vSVeSPh4eHw9PCEtZ0Tduwwg5fz5ziR+ziiLKcg8CBrY8uxSHe6jSS5FQUe</t>
  </si>
  <si>
    <t xml:space="preserve">lFl+E1mTCMajinpUaeFS5pGorVqq3BL9KvNJZNquPPpXbgxrLmXIdCdJpCWl+80V0mjkUJqCidMk</t>
  </si>
  <si>
    <t xml:space="preserve">RHMWTWMmaz3uW7JIsDwGiDwtKZdBkz8XTWmzcTZrFn+DciRXSCOkol9h7YxSkqaa5Dm5kDX1Qpws</t>
  </si>
  <si>
    <t xml:space="preserve">vhdxQfNhddAA21dNxPrvJuOzN8fhpQdG4t7pQzFpzFBKpmHo20cfvW7qh969dEFS9BqIvn3pUSjL</t>
  </si>
  <si>
    <t xml:space="preserve">xowfjDkzBuOF+/Sx+JURWPnVOGxbZwhTVjBBlB/lGfcCtQ9TMpG0p6byPDo6JSmbLqSNx0VmyUs8</t>
  </si>
  <si>
    <t xml:space="preserve">b2mROi8dp1nSGz+D18RrJ2mkR/4cv3OB3+mSOX4RQaR1aqqCliSZQy6rIKqPZBZZJZmjMW4KGmOn</t>
  </si>
  <si>
    <t xml:space="preserve">KBWd2gAzGTVhk5UpEBUBzBq+hiTGOOS5jkWO8xgk2QxCmPlweBlPREHchyhMXo0t29fTe5jAxdUW</t>
  </si>
  <si>
    <t xml:space="preserve">oQGRSImPQXZW+uVptFJBi7SSClvbpAL/NTLrV2cQjaFCEjFFmtRS1tLKzlakVnBoJNzco2BxxBU7</t>
  </si>
  <si>
    <t xml:space="preserve">d6yAb/C7qE5+FqGmUxBmNRqRdrchznUM5dYYlPhNQbHveMot+hEhSPAkFuJkpflXCrUuRiCr6t2u</t>
  </si>
  <si>
    <t xml:space="preserve">pGrRslomkVpLBr7J6FAVfN3RvKi1x/ckuxSt3REQ6lIz0pYv7foMmAx6lI61my7kyHAWQ8qSibiY</t>
  </si>
  <si>
    <t xml:space="preserve">I0SRoSGSbWS4BTMPfcz5XEqxookMVGagWllFhSa4diGDdjaai6ehjoSrTpuK0qTpyGfAZDNgcnSQ</t>
  </si>
  <si>
    <t xml:space="preserve">TUmZFTGer1mTMrAqM6ajTgZi8hjywFLUSkcnySiTnKpJ0BIZHMnsJxlQxqClz+aeZGDWO8drOa+M</t>
  </si>
  <si>
    <t xml:space="preserve">eJbhH5IpxXPJvAyCvymeQ5psJejPav0Z3aGUQSdhBLp9G5ebbpXnBErLFDPGZcg9UlfXlMpNyFET</t>
  </si>
  <si>
    <t xml:space="preserve">LrNLqQzCZDSFdBjTkAfOQibVQ6b3CGTTjyZQWsVYj4ePyWykRr6M/KJvsXfftziw3wx2Djbw8/NF</t>
  </si>
  <si>
    <t xml:space="preserve">bEw8MtJFWhUqq5SI7xAV858MJ/lX268miLbpZhE5WXXeSLE6+zA+Ar4BgXB18cVhExPs2L4GicFf</t>
  </si>
  <si>
    <t xml:space="preserve">oTLzOfiYzUKi02wk05SlOI1DrhcLTMbdeI9ERdBtypitanm0gu64LeUhPeJJ1NpJBjVqkPQuqb41</t>
  </si>
  <si>
    <t xml:space="preserve">WWqyzvZ37ab2JLuUAFHAgLgM9TOpXQVKz7H0yucy4HIEMj9eIKRRTX6nRJNgVPcX+D8X+beLEsSF</t>
  </si>
  <si>
    <t xml:space="preserve">k6AsxlZKvyMdlRUCvtaFNAxU8fPKjr+Vy/f5unC6MkhRfksZd6b8No+rgK+Vc7hTGaslkPNR+n4E</t>
  </si>
  <si>
    <t xml:space="preserve">lE5XQKfRQsMV5SIZpCOjyLMmFXLw8+7k0Po2OptvRVbx/sQb8j7drlRoQg5pmTwRJi2V3NNnKp5D</t>
  </si>
  <si>
    <t xml:space="preserve">Fnzznohcz7HI9hiDeOsxSHecj9CjjyMl+ElUFH+Hg3vWYPcuEzg42itqJCwsDMnJScjLz0dFRaUS</t>
  </si>
  <si>
    <t xml:space="preserve">a9pIXYnDq7ldFYIIY7VUJvpPI4mYpmKap7SsLERER8Hf3x8uTp44csgRW9avQlLiFyhIfQ7BR6Yj</t>
  </si>
  <si>
    <t xml:space="preserve">z/l+xNtMQKztKOR4GSDbcziK/IehMvh2FqTaPq4OS1ELWxmzRaPXFC/EkIGNIre0TNKpg+Wm6ZLk</t>
  </si>
  <si>
    <t xml:space="preserve">pwjSHfKcd4H2XgJI8yrdoQ5p6YTu55cDN0c63GiUs+gNWItfFKNMQJ6HogvKIDBj6eKS0sLU+dvS</t>
  </si>
  <si>
    <t xml:space="preserve">Y93TcVWCkESyVJJyXPk+g1+yQDd0J4jutXeBTvbQJNWV5Ogsc80TKi1WzB6d5JAWK3UAonQKi8+s</t>
  </si>
  <si>
    <t xml:space="preserve">EM/BzFHkegsKKK0SLAyQ4/IA4iweRJzvCzhRvgSWJt9h91YTWNs4w9PLE6Gh6rPNxXeIShHfIU26</t>
  </si>
  <si>
    <t xml:space="preserve">ur7jam5XRWJpkE1YLFJLSCILPRynac8rOI7U9HxERUXAy8MVjrZ2TJe22Lb5B6SnvYGiuNcQZHwf</t>
  </si>
  <si>
    <t xml:space="preserve">sr0eRKrLHCQ7jUeW52gU+o9EmayM4mdIktzObCLD5A06SKIu/lAfcweJMoU3Q3xJp3lXyaJ2RnUl</t>
  </si>
  <si>
    <t xml:space="preserve">iRr4/w6nZS4K91qgKEHEWrQ71MUkrsRlYnQE7KUcgp7lIjPLBf7f+XRmHwbbBf7uFWBAdoH8T8fv</t>
  </si>
  <si>
    <t xml:space="preserve">aWTo6ZgC3b8LkdQhIFcSpDsxeioDBZqs0sgh/q6DHFrWEDTF02OwshJvqCBWpLDWCSjSSh29Lb5S</t>
  </si>
  <si>
    <t xml:space="preserve">zRxiyKkU3MV3jEKaPSWm18OItnsIaf7Pobrqa9hafI8dGzfA1s4eTp5WCA0LVhYM0cghw5yEHLqy</t>
  </si>
  <si>
    <t xml:space="preserve">6mqT5KoQRNcEaVJLcLkT8WQhsvKSkZKShMhwyi1PTzg42MN0vx32rl+OnJR3kRP/MALN5jFzPEbc</t>
  </si>
  <si>
    <t xml:space="preserve">jQT6kmyvUSjxNUAZIX0klUHjWMBjSRJ5vIJILnUBiNqoO5X5A1oTotqxqBpEXYKIP/m5BFEhwaMG</t>
  </si>
  <si>
    <t xml:space="preserve">ktS2ujpcg0oSdci9Li4HrRKwDOzcSTTFBoQhzuYaEDKu6XbuJ3WFLJOTPaELzkqHZg/k6Om4GrRh</t>
  </si>
  <si>
    <t xml:space="preserve">5jImSssCutAliFxnz9dPCDkEGjmIzszR4TtYzvXiDaPVcXSKDO4YCSHN9Bo5RCrLyAkZul7ibagY</t>
  </si>
  <si>
    <t xml:space="preserve">8iyn0Uh3HY+8gIcQ6fQwwryfQO2JpbC1XItNa9fDxsoOTq4u8A0KQXx8AnJyspVxViKrpAIW36Er</t>
  </si>
  <si>
    <t xml:space="preserve">q+T11STJVfMg2iYnJ5ATlZOXZrfa+hMoryhW+kdSUlIRFRnJdBkMO1tfHNptgz3bP2WGWYK8xEcQ</t>
  </si>
  <si>
    <t xml:space="preserve">cGwCzdozSHFZSF8yFnluw1HhQ5LII6cDDVEWdguqQsYqaVobCXx5uHyMzCXQzLsQRJ6TKJ2K0h6v</t>
  </si>
  <si>
    <t xml:space="preserve">zntvlSEq0rEove9KixeDiNniXAqDWsBgEVwgMbpDVuW4giCEFmyXIQGo1NTannJGSJLHLCD+oAMy</t>
  </si>
  <si>
    <t xml:space="preserve">rumCPHZMB+d7gqwKoplqQvURna1Nuuh6fmqAC7TzuPI7upAsISRQy0VdSKGj049lJp2y0q/RmmCI</t>
  </si>
  <si>
    <t xml:space="preserve">VpmKED+eYDlL8zuJ0Shj56TPSkZBhNN/yCjtUHoOWQVRhq2THJXeU1DhNxpFfkORJp3FzvOQE/62</t>
  </si>
  <si>
    <t xml:space="preserve">suBCtNc9OFH1A45ZL8PGDdtgYXEMbm4eCAoKREJiCjIzsy7P8RAJLypFI4QuruZ21QmibXKiogsl</t>
  </si>
  <si>
    <t xml:space="preserve">i8jKjDLBSph/uac9LAgePo6wt6Pc2mmEXdu+RVrMhyhKegneR+9kFvkUeX5PINNtDHWpIQpJkiL/</t>
  </si>
  <si>
    <t xml:space="preserve">MSiPGIdqZcyONAGrzyGRh/UIQQTqQ3vUpmC1U1Htedc6rdSed3V4SmtHIAhBziYTOgQ53wOU2rZb</t>
  </si>
  <si>
    <t xml:space="preserve">UPVEEGkp6x64CkmUViQddDfO/wJagHcG+s8hSCc6/++XEkSFVm5KOZIggibpuI0lKegFG0iMBlmp</t>
  </si>
  <si>
    <t xml:space="preserve">RjIICXIyzAC1NOQnWYmJrJKZpKUirXwmoMjLEOkuBsj3vReloa8iwP4JxAcsQkPFl7A/9hk2rN8K</t>
  </si>
  <si>
    <t xml:space="preserve">MzMLpZM5MDAQMdExyMrKVDoDZWCs+A6tp7w7OQRXc/vNCCKbSC/xJHIxkg5lUKM6HCUPiUmxJIkD</t>
  </si>
  <si>
    <t xml:space="preserve">3D2YQu0CcGCvLXas/xoxYe+gIP1l+Fgz/fo9iZLAl+lH5igLhOX5jSVJJqMiUDqWZNSnzCfRSCKZ</t>
  </si>
  <si>
    <t xml:space="preserve">RF3eVB2eIp1TMqRBhqd0PHFXeequ9PB29L4rPfCiqek3SBDxHZq00LS5LnoKqp8iSI/f7RbMvwQ/</t>
  </si>
  <si>
    <t xml:space="preserve">9/d6+p7g5xGkc6SB1iuuQe0dp5xi2SkVD8tWKqJ6lrOscVZLP6g2wU9WFiuX+3IiRHyjTHqSpXom</t>
  </si>
  <si>
    <t xml:space="preserve">Kq2T8mi0BNvJJMdzKA1/F2E2NORBj9GQf41jJp9j69q9sLFxITmcEBgQqHQTyNxyaRGVTmhtnJVU</t>
  </si>
  <si>
    <t xml:space="preserve">vj1ljz8EQbqfrDBdLkpIIsaqtLQMeZkliIsLI0l84ewWgGN2zjhgZIxNP65ARMQLKCucjTCH6Uj2</t>
  </si>
  <si>
    <t xml:space="preserve">ZEHGvIq84LtJlMko8JmiyK3KAHXUp6x2ofa4q2ZQ9K/o4fqYrsa9q3nv6H1XWl7UiTw9DVXpjp6C</t>
  </si>
  <si>
    <t xml:space="preserve">6r9BEC1wdfFTv9f9mBr+PUH4eZr6sEzpFdd6xjVorVRNifQZiSxn+o5amvFTsXcQU1ATPQUnWeYC</t>
  </si>
  <si>
    <t xml:space="preserve">WeCtilleZFWpjK2i9ygOnowMLwOkus9AReQrKI38CAGWDyEv+nVUZH+HI0afYNM6E5iY+sHOzQy+</t>
  </si>
  <si>
    <t xml:space="preserve">fp4kR5zSTaAu26Mu+ib9bCLdtSZd3VjTjbmrtf0mHkROXC5AO1nJJNKyJW3VcpGiIStLqpCXnYqE</t>
  </si>
  <si>
    <t xml:space="preserve">5Hj4hETB2tMaZvZW2H/ACtvW/IgQlw9RX/w89wsQ7f4syqP/jrLQh5DjYaAOSfGXdnS1+bdahsrz</t>
  </si>
  <si>
    <t xml:space="preserve">hohxl5Ub63iz6mPuVFpSVJJ0DHVQet55kwm1p1du/FQ0kyBNlBHNJEkLCSJoJSG6Q8xq98D61x6k</t>
  </si>
  <si>
    <t xml:space="preserve">K7oH88+HTBtWidKJ34IgM0iQ6STHNAVa77huD3lT4h2oJUGURy/H34GTQo7YO1HD8j4ZO5X7qajm</t>
  </si>
  <si>
    <t xml:space="preserve">PZCFpeXxFxVEro/MCByDgqBpqI59G4Vhb8Lv2N0oTn0dZdnvwmLLt9i74TCO2nrhqNsReIc4IjIy</t>
  </si>
  <si>
    <t xml:space="preserve">Amlp6coIca05V+JHI4fWraBLDA1Xc/tNM4juJu8lk8hFKnKLmaSstFjpbY9PSEJgaCDcPb1haekI</t>
  </si>
  <si>
    <t xml:space="preserve">4/222ECSWNt9hoqiZ5Hpez8S7BfheOyLqIp+FQWBs1jot6GM2aMylGQJHoMavj4VfCdOhc2i1JrG</t>
  </si>
  <si>
    <t xml:space="preserve">G0g/oiwCoMotjRitJMVp7ttIllbe5DbWgi2SUeQZeESr9MDLcynoOdqUhQaYUUSbE4q3UOZYd4X0</t>
  </si>
  <si>
    <t xml:space="preserve">tl8BHWLoBufVw08c9wpoxxVCCREkEwqJp/Pc5dnj8piBOykv+Z0k/i2JZZJA30F/0SJzcZS+DSk7</t>
  </si>
  <si>
    <t xml:space="preserve">tZ9JGTaSwOxMctQze4ikOhU9CSdi5IliM1lRzVBGPhwPNkRV4DhmkMnI9p2H/PAXUZ78GVLcX0e0</t>
  </si>
  <si>
    <t xml:space="preserve">012oKXwZqcmLsWPrV9ixaTesLBzh6OoMv2AvREZHIjkpWckcumOsehpG8ltvv6kH0TaNLHJBmnFX</t>
  </si>
  <si>
    <t xml:space="preserve">5ZY60SorMxNxsfEIDgqGh6czrK0dYGxshVUbvoG10bs4mfciylLmItJuBooC3sHx6HeYsh+mjp2L</t>
  </si>
  <si>
    <t xml:space="preserve">XG9DlITI6vFjlRaTk6GsxSJZq8XQJMZSJytrAMtNlhqQwcCbK6TQ0Eo0kyyK5GIgtFJytSULQUSH</t>
  </si>
  <si>
    <t xml:space="preserve">dxCEkMBSCSHzI7pCnuPdFfysB4JcXfR03J7Ac1SIoZJDlYt8rSOnWni9sjDGacomQRuJIQRppTzV</t>
  </si>
  <si>
    <t xml:space="preserve">RihoBFEeXREn2XmK0g+ljMil56ikB6yixJXnwVQFTUaxjwFy/UehMHg+KqPfRHXC54h2fgoJnvei</t>
  </si>
  <si>
    <t xml:space="preserve">tug9xIS8Q7+xEvt2msLS2rLDcwTQkNNzpKQqjTnSqKOtSCKZo/v8jj8dQWST13KRWkeieBKFJFnZ</t>
  </si>
  <si>
    <t xml:space="preserve">SEqKRlSsD9zcXGFv64OjFubYtn4L9m35EHnpr6E68wUkuExFhvsLOBX3PU7GvYeS0AdQHDIL5eHj</t>
  </si>
  <si>
    <t xml:space="preserve">iFFM6WNRpbRuSRt8Z2ei3NSm+KloiptCCCl444mWeL5XxnNJn4nmS9SOMHXuOwNHwKD6KYJciSuz</t>
  </si>
  <si>
    <t xml:space="preserve">hQR1T61T/ymEID0fuztEntG3KNcgpFevSbvOyxAisBwELSSDhmZWKJJ5NYnayLIT+SoyVuSsyNoT</t>
  </si>
  <si>
    <t xml:space="preserve">4ZRTstBCzO0oChmLXN9JJMY9KIp5ESdSl6Ao/H1EOyxEYcwjaKj4CO4Or2PV0jU4fMAGtkft4Ori</t>
  </si>
  <si>
    <t xml:space="preserve">qrZWxcQoo8Alcwg5xJCL4pBKVetb0yVFd5XyW2z/dYJom1y0Ztyldau8vAzZOdlITY9ARGQwPN1C</t>
  </si>
  <si>
    <t xml:space="preserve">lPVVj1odxc6tNti0fC0i/V9GbfHjSPd7GvEuNO9Rf0dD2vu8MS+jOPw+atupJAtlF9P7yRDq4zB5</t>
  </si>
  <si>
    <t xml:space="preserve">upXMTpSajnJA8SYCtfe9iaRpTpimBIBm3lVyiDFV95phldpWHgmmjenShbZyRyd61vndSfOroHiG</t>
  </si>
  <si>
    <t xml:space="preserve">7sftGeo1dDXbug0VyvUycwoZmhOkTFiZCDGUymOqUrnIaNwGSqoG+o366OmoExkbQd8RzmzNci4L</t>
  </si>
  <si>
    <t xml:space="preserve">JjmCJqIobC4q4p5FVdJiVMWvQrr/Wwh3uR81OazM0t6F0b5XsWHlThw6aAcrG1u4uTsgODhIaa2S</t>
  </si>
  <si>
    <t xml:space="preserve">9Z7Fc2jkEEMuWUNkla6n/W9uvxtBJItoQ1KkIKRAykpqUVCYg/SMBESGJyAoMAj2rkdhYXMUe3cw</t>
  </si>
  <si>
    <t xml:space="preserve">m6xaAdejn+F4zqsoTb4HMW7zkOX/EuqS/4mapM9QHvM8s8hcVAYxezDNnwolSWQRiAjKgaipaOCN</t>
  </si>
  <si>
    <t xml:space="preserve">rY2mTyFR6mgo6+OmUU/PZKDQqOsEi9qCI1ANqmpaxbzKZ5RlOpBhF1cGZc8E0bzM1UFPx70SQmpd</t>
  </si>
  <si>
    <t xml:space="preserve">oy1SU5VNOtcr3+G1NSWxsqAMbSA56pgt6plhm+KnkxzTSAx+LmUm+5hZJMkM1EVOQy1JIgSplMft</t>
  </si>
  <si>
    <t xml:space="preserve">Rd6PutQPcCpjKQqilyDN5THkRMxHbeWLiAv6B7av/BLrNxzE4cNWcHJwhws9p390GBKTk5BDLypK</t>
  </si>
  <si>
    <t xml:space="preserve">QppyNc8hskoz4rrS6r+5/VcI0tMmFy0X38W419QpLRYFBXmUXDmIi4tTlnLx8HKBvYMtTI1tsXbF</t>
  </si>
  <si>
    <t xml:space="preserve">BuzZ+TmSE9+lln2MZv1uFHsvQlXMEhxPXI3a5G9QFfsUCsNvp1k0RAONe50yVJ5aOXoCb+p0NETN</t>
  </si>
  <si>
    <t xml:space="preserve">5U3nTU4gYRgwDRIsDJpOgkhAyXsZSiGBpKKV32vrDv6PPDuxCxhs7Qy6s8w6gnPU++cYrGdp/K8e</t>
  </si>
  <si>
    <t xml:space="preserve">mEV4nrqQ43Y/l9OE1gLVCckmMmRErpcVQLK0WE3j51JRUIYmSNZg5RFHMiieg5klZiZaouajmQFf</t>
  </si>
  <si>
    <t xml:space="preserve">FzoFtZHSgjUVZVEzUBn3IE4kf4CTWf9EZfIy5IW8jTSP+3AifRFO5n4EW7O3sWrZp9i/zwIWli5w</t>
  </si>
  <si>
    <t xml:space="preserve">cLSDr68PIiJikJCcrMwd0vo5xHP81LyO32P73QiibVIzaENSGhrqFbklvaXaAhDx8YkICQmHh4c3</t>
  </si>
  <si>
    <t xml:space="preserve">7OwdYGVth527N2Ptyh9gb/6hQpLjCfcgwfle5AS9SjP4NWozv8PxrA9JlGdoGh9CVfgCnKBxPxUr</t>
  </si>
  <si>
    <t xml:space="preserve">rVrS+kKSkBwNiSQI5US9SAlFXjCYOsy8SI5WBr+QRkNbIsnDv3cFg5BB1wUMujPMOu2p0xWcTZtB</t>
  </si>
  <si>
    <t xml:space="preserve">8DVJctVAAsoxuoDH7X4ubYRcj3pNGrRMqDZztyTOUEFiKJIzfgaaYmcxY8xU+jga4qZTjs4mSRaw</t>
  </si>
  <si>
    <t xml:space="preserve">cpmtPMKiPHw6Sli2tRmf4FTmUlSRGKXxHyPZbyEyAxegrfhTpEcuwd51L2LTyu9xyPgYDlvawMnJ</t>
  </si>
  <si>
    <t xml:space="preserve">Ef5+foiMilKeWS6ZQyY8aeQQ2S3k+D0MeU/b704Q2aSm0OSWjLGRFKs8m72oSDHvKSlpiI6OhZ9f</t>
  </si>
  <si>
    <t xml:space="preserve">ABwcnJTl7fcfPIw165hNtn+KpOg3UV+4CNlM84l+81GU8D4q0taiKmsNqrO+pB5+DcfjHqBsmENj</t>
  </si>
  <si>
    <t xml:space="preserve">fweq46QNfyrfzyQ55hDci4wQOcFAaSKak6ajObkrWpSaVrKLLjT5pQtpIZpOiTNDQXv6TEJeS7Pq</t>
  </si>
  <si>
    <t xml:space="preserve">1YMcozu6n0sr0ZzM6+kCBjyJoUiqxJnEbBUJsyg5Z7McWCaxc0mMBXx/L8vpbpyImU+vNxfVsQtQ</t>
  </si>
  <si>
    <t xml:space="preserve">nfwU6rM+RkP2ahxPXYeypOXICnsUqQHjUZm0CCfyv4aD+StYs/RLGO06CAtzZ5gfc4aDpw+CgoMR</t>
  </si>
  <si>
    <t xml:space="preserve">SzMuHYBaH4dUitI/JkpC8xy/hyHvaftdJZa26cotIYlkE6lNpFYpKiomSWT8VipTchR8fPyVKZfW</t>
  </si>
  <si>
    <t xml:space="preserve">9hYwZcFv3WyKVSs/gpPFQziR8wqOFzyF+MDZyAh+CmVpX+B43neoz/8SjdmLUZf0BjPMY6hKYPqP</t>
  </si>
  <si>
    <t xml:space="preserve">vQe1sXehURA/D/UMkIYkBgXRmDwPTSlziTld0Jwyi2CAdQGlR+qsHjATrWmzFLSlzyb4mkS5akiT</t>
  </si>
  <si>
    <t xml:space="preserve">4/aErufRTDTxvK8ECZHMa5RrTbqLWMjXC5TXjYl3kyT3sOK4jxmE8ilmEarjn0JN2suozWbWzl6H</t>
  </si>
  <si>
    <t xml:space="preserve">WlY+J9K/Q0HMW0gKfAD5/P+6oveQGPIWdm58E5vWbqGksoGpiSPs7X3g5R2MgMBwZUSurJ+mjauS</t>
  </si>
  <si>
    <t xml:space="preserve">UblSKWqtVZI1JBZ+r4zRffvdCCIF0BNJtGwiBaaSRJqBZZCjSK4MpYAjQ6Ph6xIIJ0sr2NmYYL+R</t>
  </si>
  <si>
    <t xml:space="preserve">BTb9sBsH13+MOP9n0VD4CI4nzUde0N0oCH8aNamL0ZSzEk3Zm1nrLUdD5scky8uoj/kbmqPmUWPP</t>
  </si>
  <si>
    <t xml:space="preserve">RX0Sa8tkBkrK3Qyqe7hnoKTM1wGDRyENA0sn0JpT56Albe4V0P28NX0ewfcM7P8YGZRAuiBB5Bjd</t>
  </si>
  <si>
    <t xml:space="preserve">oXsOLWn8jGhMJekvQ33fnLaAuIv/cw9xv4KWtPu4v49EuZ9EuZ8S9H5WHA+hMe0lNOUuQWPhWtQX</t>
  </si>
  <si>
    <t xml:space="preserve">bUdNxmqUxH+I9OC/ISfsLpwpfZlZ5C1YGr2GNct+xMbNZjh0zAxHbU3h4HwMgYEeiA4NRXpcKkRS</t>
  </si>
  <si>
    <t xml:space="preserve">FZd0jqvS/IaWMSQOdOPi995+1wzSU0HIZ0ISrUNRlVxqNpEFiSU1J8ZnIDo8GsEBXnB3c6YvsYWJ</t>
  </si>
  <si>
    <t xml:space="preserve">mTO2bzHB1pXfwnLXC8gJfwGtlXfjVNZsFPo9gONRb6EhdwVac9egNe8H1Bb8E/UFvOkZb6Ih9QnU</t>
  </si>
  <si>
    <t xml:space="preserve">pT6Ik0n34BSJUZ95F7U1M0z6fWjIeABNGQ+iMf1BBs9CtKbOw+n0uxS08rutrHXbSB5dnGbwtafP</t>
  </si>
  <si>
    <t xml:space="preserve">R3tGJ04TrRkkys9ASzqDuwvmM3jv7oLWtIWUVDwPHZxJm4+zGXNwJmOucry2zAX8PZ4jv9vCvzeT</t>
  </si>
  <si>
    <t xml:space="preserve">/G0kQlMay4P7ujRWEGmP8BqIhIfoTR5gRbAIp9Kfwqm8d9FQ8g2JsQqt+ZvRVLAWx3O+QWnSP5AX</t>
  </si>
  <si>
    <t xml:space="preserve">/AQl1UzU5N/PcnwFAbZPYPv6r7B5/SYcOGgCs6OWsHV0hoe3K4JDfVmpRSIzLRV52blK5hD5rJlx</t>
  </si>
  <si>
    <t xml:space="preserve">3ZYq7f73FBe/1/Y/4UG6b1JAkmqFKFKAra0t6sSrykqlgGXSjIzwjImNRVBQMEniBlsna5hZWMN4</t>
  </si>
  <si>
    <t xml:space="preserve">vw12b9iGHWu+gO3Rp5DPYGgreQA1SY8gL+wJVER9hPqMdThevBGVJetxsnQdmkt/QHPhF9TV76NW</t>
  </si>
  <si>
    <t xml:space="preserve">ZETK0yTMUwygJ7l/BA0pEkisYUmilpSHiEXE3/h+EQlxH7GwC06n3k2SXInWn4N0BnH6Pf8WpwX8</t>
  </si>
  <si>
    <t xml:space="preserve">fhcwG5xm7d/G82xLY8BnPI62rMdwJutBvn6AxOI+7WG+fgRNeX9jRn2YFcQTaEh7GvUpz7ESeA3N</t>
  </si>
  <si>
    <t xml:space="preserve">uYvRmMfKI389K5DtaMhZjybKqaqYb1AQ9CSKoyegsXQW6kqeQoT3a9j34yfY9P1m7NpjBFMzc1hb</t>
  </si>
  <si>
    <t xml:space="preserve">W8PN1VVppQoJCUVcXDwyMjIVv1FapppxzW9IJaibNXTxv7L9TxJEdxOiSPrVhqeIZhXtKtlEngEh</t>
  </si>
  <si>
    <t xml:space="preserve">UzBlaaEAfz8SxRHWdpawsnXGnoN2+HGFDTZ+vwUuli+jJJvSomIWpdcclEeK0XwWJzM/Z1bZjPpi</t>
  </si>
  <si>
    <t xml:space="preserve">I9SVGqGldDfaizbifP4qtGd/g9bMj9Cc/iaaUp9h9iApMh5FS9ZTDCoGWBbJkfcQTuf+jUFIEuqg</t>
  </si>
  <si>
    <t xml:space="preserve">lRmnWamdO9GSzv9Pl/2/RmvGIh6XwX0ZDOhMBnYWyaODtiwSJZNk0MFpfq8961GcyX4cZ3Kfxum8</t>
  </si>
  <si>
    <t xml:space="preserve">55ktnycReM5ZT6Mp81niBV7Di/zOSziT/zbaipagtWwpmipWo7FsF5qL96Elbw/asjfxOMtZWSxG</t>
  </si>
  <si>
    <t xml:space="preserve">RcwTKI+eyuunhMt7FtFeb+DQljewbtn32LrFDPuMHWFlZa3M35BnA8rDM6VXXOb9aE24kjU0SSWV</t>
  </si>
  <si>
    <t xml:space="preserve">nlR+Qg7Z/o8gv2KTQtQliWbgZUSw2mdSoMiuuCjxJmFw87SBjetRHHG0wuGjZti53Zi6+BA2LPsW</t>
  </si>
  <si>
    <t xml:space="preserve">zseeQjlv8tmSGcr6vKfC6C0iXqGMWo66go1oLd2K9rKdOEe0l2zj9zYTq3G6kGTJ+Zg+5h3Wrq+h</t>
  </si>
  <si>
    <t xml:space="preserve">Pvd51OU+zlp2EZrzHyNJniWeuYy2nGcYhM9egbbsp38WWknCTvB99pPE413QlvMkCcDjdsHTDPon</t>
  </si>
  <si>
    <t xml:space="preserve">0Jb/JFrySQi+b8h9EXU5H/C8P0ZL4WdoLfoSbYXf8ntreZ1bcLZyN9qq9jIr7EVt3j6a782oS/8a</t>
  </si>
  <si>
    <t xml:space="preserve">pxJfwfGYB1AhTeFFd+BU6d2Icn8Vxmu/xqZlu7Dzx2Mw2u+MI7ZHYelxAO7ubvD3D0BkZKSyqIJU</t>
  </si>
  <si>
    <t xml:space="preserve">XnJvNCMuWUPr/JP7KST4qewh+F/Z/mcJohWUFKIGzcBrzcFSIyktXcWUXVn5SE/JJVFSEBYYCn9v</t>
  </si>
  <si>
    <t xml:space="preserve">d7g7HWM2OYyDliTKgcPY+MM+bFqzAjbmH6Io8jmcL6B2zxtHIzoDtfFPUl79nUT5BrVl69BQxZq0</t>
  </si>
  <si>
    <t xml:space="preserve">+jBaqg4xgA6inThbfgDtkmXKNuJ02TLWtp+hpeA9/sYbzCZvEm8xOAVv4nT+Gx3g58r713Am7+VO</t>
  </si>
  <si>
    <t xml:space="preserve">5Ou87ob2vFdU8DsqXuXnb3bgjQ68hfbCd1QUvIMzBW9z/y7/70PuF5PU/yARPiUhvibxf8TZik24</t>
  </si>
  <si>
    <t xml:space="preserve">UL0DF4/vQXv1PjQeP4CmamYMft7ISqCpgFkk4wNKqcdQGTsPjZn0MQVzUZs5nxnjURLiMyxdther</t>
  </si>
  <si>
    <t xml:space="preserve">dxzGHhMzHKHvs7N3hIerO0L8g5jFw5SOXem7koGGun0bQgyp3LRWKm37P4L8iq17YcleClQ3m4iO</t>
  </si>
  <si>
    <t xml:space="preserve">lZpJBjyqsqsEmen5SElIR2wETbxfELw8feHg6gQLWwuYm5ti+/6jWLF+P1Yt+xrGe15FWOizOMFA</t>
  </si>
  <si>
    <t xml:space="preserve">aC0ZzYwwBidSZ9JzvMwa9ys0FK9AU+kWtFUeJFFMcbbaHDhhAdTYcu+ISxUuOFNuhqbKzWirIBiI</t>
  </si>
  <si>
    <t xml:space="preserve">pwtoaou+RUvZJzhd8g+0F3+Ec4UfEO/jHMkkOKuBn7UXM6AvYzHOFFP2lL5MvE7vxNfFJGDRu/z/</t>
  </si>
  <si>
    <t xml:space="preserve">d/i/sv8AFwoXUwp+wsD+Eo3FX6Kp+GsebymJuxJgVrhUbowLldY4U22F0yeO4EytKc7UmOBMlRG/</t>
  </si>
  <si>
    <t xml:space="preserve">c5DnvAf15etQW7gOdXnfoTrtFdSk0KMk34G2gkn0F/OQGvsIHK1fwI51X2LdPzdj22YTGB81h6md</t>
  </si>
  <si>
    <t xml:space="preserve">BSztLeHu7YKAQF9EhEYgMSZF8YSSNUT6ylgquSdyb6TjTyo1jQy6W/f3/4vb/7zE0jaNIBpJtJYu</t>
  </si>
  <si>
    <t xml:space="preserve">IUln52IlikuKkJuXizSRXfHxCI8IR1BgIIniBQcHB5haHcEBc2vs2eOMzeuNsHr559iy/hPYHvsI</t>
  </si>
  <si>
    <t xml:space="preserve">GXFPo6X8XgbqLEqwyTiTPB+tiW+hNWU5TmdvoF7fjtby/cwoxjhdY4G2WhucOeWIc6dccaneFRfr</t>
  </si>
  <si>
    <t xml:space="preserve">nXD+lC3O1h7DuQYznD1pgnPVB3CeAXm+YgcuHN+C81VbcI6Ekhr9bOWPaK9cqYNVOFO5gr//PcF9</t>
  </si>
  <si>
    <t xml:space="preserve">5RoSbwNOV2zk/2zCOf7vheM7cOn4Lv7uHrRWM6vVHMaFuqM8viUu1JMQddZoPemElhpXtNbb4XS9</t>
  </si>
  <si>
    <t xml:space="preserve">OTOGEb+/D+fKt6I1dyUaUz9BS6qYc2aIjPFoKJzM481BWc5chHs/BtNdH2PD8o2UpkbYuu0gjA6Z</t>
  </si>
  <si>
    <t xml:space="preserve">wsLCCg52zswYXvDx9kFwUAiio6ORnJKMrGwhRkGXsVRyTyTTa37jj0CGnrY/JEG0wpa91tIlNZWk</t>
  </si>
  <si>
    <t xml:space="preserve">cy2biDHU1gdOSKA/oTaW+QbuXt6wdXKFxTE7WJja4chBK+zceQyrfzTFyu83Ytfmj+HnQ1Of/igD</t>
  </si>
  <si>
    <t xml:space="preserve">ZwEDejLOFRsyoKaiKUXM7mLq+q9QVyQybC+Dj8FZZUPpYo+zp5hRGj1wuskLZ5q8ca7JFxeaA3Gp</t>
  </si>
  <si>
    <t xml:space="preserve">JQQXWwJxocUH55t8cK7RC2cbPHG2zp2Ecu6KWhecr3NVUetGeOBcrTezgD/a6/xwtt6f/++PCw0B</t>
  </si>
  <si>
    <t xml:space="preserve">QF0gcJLHqPHChRP8vRp3NNTYo4VZ7gyl1JmKVfQdX6El8ws0Z72LhszHUJ+1AM2F05gBJ6O1ajYq</t>
  </si>
  <si>
    <t xml:space="preserve">sxYhMegFWJq8hTXrNmH1CmNsWGuNvfvMYG6xH9bWJAYrFjc38Rj+iIiIuGzApcNPG30r5S6SVyOG</t>
  </si>
  <si>
    <t xml:space="preserve">ZA2pyLT79X8E+Y23ngiibXIjJJsISeQGCVG0MV1Sq8n8AhlKrRElKEgGQNrB2eUY7BwoGSxNcfiQ</t>
  </si>
  <si>
    <t xml:space="preserve">JfbucsWWbdb4Yd1OLF23Apv3fA57h7eQFvcMTewzrIVp7itHoL18MhrzZ6EueyGa816l1v+KcmqZ</t>
  </si>
  <si>
    <t xml:space="preserve">Utu3Ve3E6eNGOEtp037SEu3MMGcZ7OdIiPMkxgVC9ucbPBjkJE1dDBHVgWhmoXCgnoFPIqDBD2j0</t>
  </si>
  <si>
    <t xml:space="preserve">5mc+/A2So84TZ+pcmCUc+NvWJOYRXDphzoxyiLJpJ+XYRvqP5TTw/8CZnDdwLvMltGU+ivrSGWgs</t>
  </si>
  <si>
    <t xml:space="preserve">n4mm47PQdHIqSopnUB69gCPmH2HtquVYtXIX1m44iI17D2IfZeghC3McPmZF/+akmG9fH29lSHpM</t>
  </si>
  <si>
    <t xml:space="preserve">TLSymrpUPCKlNJ8hGUNap7RxVN29xh95+0MSpDtJtL9p3kRqMLlhooGlBUX6T4QoOTm59ChJSIqP</t>
  </si>
  <si>
    <t xml:space="preserve">QmREJMLCI+Eb5K88vtrZ3h62Nkdx7Ij0pRzD7t1HsXGrGYNnL9asXoutW76A5dH3EBP6Hipy/47G</t>
  </si>
  <si>
    <t xml:space="preserve">yodwvmYqLtZNos6fiuai2WjOeQCtmc/gbDaDM/9DeowlaC9ZijNlqxnAWxWTf55+5iIlD04cwoWT</t>
  </si>
  <si>
    <t xml:space="preserve">ZmivtSJIJA0nrUguG2YDS0o0yrRTxswsh3Dp5EFmiZ1or1qH1gpKsNIvadDFjP8dLfnPoyn3UTTn</t>
  </si>
  <si>
    <t xml:space="preserve">3ofWvBkk6xRcOjUXOLUILZWLUFb8N6QkvgA3x8U4tGsptqzbiKUrdmPl2l3YtusQ9h40wWFTc9iR</t>
  </si>
  <si>
    <t xml:space="preserve">GE4OpvDwtIOPbxj8A5IQERmC+AQSIzUBmVmpzBjZrHg6M4Y0vYvMlYwhxNCab7tXYn/U7Q9DENmk</t>
  </si>
  <si>
    <t xml:space="preserve">0HXRfZPPNG+imXghitRwarNwOWvPQhTm5yErI5cZJQ3RMYkIZxAEBftRWvnA3cUZzra2sLU8Cosj</t>
  </si>
  <si>
    <t xml:space="preserve">JjA1NcH+A4ewcctOrF6znRJkO9b8sBY7tyyF1ZFv4eP5PuJiXkJJ7mtoPv4sLjU8TOkzH5dqplP+</t>
  </si>
  <si>
    <t xml:space="preserve">zMal6tm4QH1/sfweXCx8jAb7KVzIfw7nc1/C+bzXabr/jvO6oBE/n/8B92/RlEsL1vM4l/c4LuY+</t>
  </si>
  <si>
    <t xml:space="preserve">iIsF9+NiEX+ndCFAeYTaKSTZNJzhcdrqFqC14X6cPPEIsrMfRlDYM7BzeQMHTT7CulVLseqHZVi7</t>
  </si>
  <si>
    <t xml:space="preserve">cgM2/ngAO7ab48AhY5iam8DKmsSwsSN5POHn4YYg30CEBUcjKjKeHi6RElVapXIUbyeT2iqr1GZb</t>
  </si>
  <si>
    <t xml:space="preserve">jRhaxtCtuH7q/vwRtz8UQX7OJjdGa+kSyM2TGyk3VIgi0quqqlqRB3k08zIfPiU5BfFx8coQ7MCg</t>
  </si>
  <si>
    <t xml:space="preserve">INaevvCkqXd2doGdnR2srKxw9MgRmJodgpGREXbtNMOmjcZYsWoLli5dh5U/bMDW9SthtOMrWBkt</t>
  </si>
  <si>
    <t xml:space="preserve">gafTx9Tqi5Ga/B7J+AqP9wylzUPMDPQ08tzxxvlAyzyCtXxjdzDwm2YCzRpINH7vYtuDONPwEOpr</t>
  </si>
  <si>
    <t xml:space="preserve">HsXxiidQXvwM8jNfR3Lcu5RAH+Oo1RIc2P819qxbhY0r1mLl0q34YbmMeDbH9h27sGfvARgbm8D8</t>
  </si>
  <si>
    <t xml:space="preserve">iBmOkfx2drZwchQJ5QFfP19edwDCmVVjYmOQlJxEf5GhEKOwUIihPjVWpGtDfcPlZlstW3QnhoY/</t>
  </si>
  <si>
    <t xml:space="preserve">w/anI0j3TW6U3Eit/0TzKVofitx8MfTiU6SZUsyntOdLC40ssy9zpf38/EgYT2VhAVtmF0tLG1hY</t>
  </si>
  <si>
    <t xml:space="preserve">WMLczAxGh42wx2g/tu/ciw0/7sS65Tuwgvh25Tb8c/lGLFvxI1av24Dtm9fh0M5lMDdaCjvL7+Dm</t>
  </si>
  <si>
    <t xml:space="preserve">/C28vb+g8f0UfjrwD/iEWAxvBr272z/g7PgP1vBfk6BrcPDgGmzduh5r1mzCimUbseq7DVi5bCsJ</t>
  </si>
  <si>
    <t xml:space="preserve">uhvLV+zHutWHsH/DYezfZoSD+w7gkMk+mB01UoZ/yHk7Ojoqvd0eHh7KdYWGhiKKlYJcr3TuiemW</t>
  </si>
  <si>
    <t xml:space="preserve">PgzxF9IJK73fQgytuVbKT4ghFY+QQnfrTg7Bn2H7/4IgcjOFJHJjhShyk3UNvUgGkWBa65eQRZYj</t>
  </si>
  <si>
    <t xml:space="preserve">kk4vCRwx99JyExoSppDFx9cDnl6uSrDJyuPH7JhhmGXMLaxgSg9z6LAZ9h/cj71792Hvjn3Ys2Uv</t>
  </si>
  <si>
    <t xml:space="preserve">tm0wxvp1xxjEZpRph/DDsgNYtnQXvmdNr4ulS7dwL9jJv+/D8u9NsJrf3bxiG7as3oFt63eTbPux</t>
  </si>
  <si>
    <t xml:space="preserve">Z+ceGO/bDpP9u2FmdBAWxswMpkdIXDPY2Fgqi4M7OjjAhVlQxkXJ8yKFENJIIdci1ySVgbTyybVq</t>
  </si>
  <si>
    <t xml:space="preserve">czOkwpCKQ4ghGVeyhRBDMrGWlSVDawTQylcjhS7+DNufkiA93SxNCsjN1Vq9pHlY16sIWTSiSLBI</t>
  </si>
  <si>
    <t xml:space="preserve">TSpkkVpVWsFSktOV2jYy2pe+xVt5VkVYYCRCfEPg7e7LGt8bLq4ecHL2hb1DAE2/J+xtXGFv6QAr</t>
  </si>
  <si>
    <t xml:space="preserve">CwbvsYM4amEEc3MjmJkdhCmzj4mxMUxMNByCySETmBiZ8fPDOMz3pqYHYH7YFBaH7GBhZgXLYxaw</t>
  </si>
  <si>
    <t xml:space="preserve">sj0CS3tTmNubwIJ7WwcLuLjQR3jaw8XHBl5+zggI9KGXCFY68qRpVjJifHw8UlJSlGuRa5KhINJ4</t>
  </si>
  <si>
    <t xml:space="preserve">IaSQbCGEkDKQikNrlZJykvLSSKDttU0rU92y1vBn2P7UBOlp0z7XvqNlFiGLEEWCQyRFp1+pUgJI</t>
  </si>
  <si>
    <t xml:space="preserve">AqmwqEipabNz0pGekaz0HqckJSqtYnExEZQroZRlQQgK8UdAiB8CaPz9A/0Vje/l5Q0vd094uLnD</t>
  </si>
  <si>
    <t xml:space="preserve">zcUVLk5OrN2d4Ori3AUuzErOjoSTI987ws3VAa6ujiSeC9w93eHp7QFvf0/4UiJ5B0TCJ5BZjUQI</t>
  </si>
  <si>
    <t xml:space="preserve">Dg9CeDQlUyzPJT6WPiIBqSlJSE9LVZplhegyElq8l5YlpDKQ1ijxZ3LdmoySLKtlCo0QutDdevrs</t>
  </si>
  <si>
    <t xml:space="preserve">z7MB/w/7OctWMqA3jQAAAABJRU5ErkJggk==</t>
  </si>
  <si>
    <t xml:space="preserve">Content-Location: file:///C:/377A9292/Extras2_files/image004.png</t>
  </si>
  <si>
    <t xml:space="preserve">iVBORw0KGgoAAAANSUhEUgAAAI4AAAAzCAYAAABBqTCjAAAAAXNSR0IArs4c6QAAAAlwSFlzAAAO</t>
  </si>
  <si>
    <t xml:space="preserve">xAAADsQBlSsOGwAAABl0RVh0U29mdHdhcmUATWljcm9zb2Z0IE9mZmljZX/tNXEAAAl1SURBVHhe</t>
  </si>
  <si>
    <t xml:space="preserve">7Z11iFVdF8aXOnZ3d6DYgTl2gIHdGNjdiYVigi22oFgY2N0tKgb6h92iYGF3fvNbvHu+M/e949wZ</t>
  </si>
  <si>
    <t xml:space="preserve">7nG+77AXXO/MOfusvdeznhV73+EacvDgwZNx48YN/f79u1ixCESFQPz48eX379+XQ+LFixeaK1cu</t>
  </si>
  <si>
    <t xml:space="preserve">SZEiRVTP2PsWAXn37p3cv3+/RMi3b98kderUkipVKguLRSBKBMISjdy6dUtCGPnz588oH7ADLAJO</t>
  </si>
  <si>
    <t xml:space="preserve">rihxrFgEoouAJU50EbPjFQFLHEuEGCFgiRMj2OxDQSPOixcvhI47TZo0FtV/EGDT8fz5cz3qSJo0</t>
  </si>
  <si>
    <t xml:space="preserve">aVBx+fTpk7x580YyZsyouP9tCZg4K1eulEePHkmcOHEkceLEwoEhLwBp166dDB06VJInTy4LFiz4</t>
  </si>
  <si>
    <t xml:space="preserve">lw1PnjyRbdu2SePGjSVr1qwB2Xj58mU5f/68tG3bNuigB7SAIAx6+vSpNGjQQEaMGCGtW7cOgsb/</t>
  </si>
  <si>
    <t xml:space="preserve">qgg7uFW9R44ckSxZsgRVdyDKAibOjh075OzZs/Ljxw+NokSJEml2SZ8+vdSrV0+39F+/fvU757Nn</t>
  </si>
  <si>
    <t xml:space="preserve">z2Tjxo1SoUKFgIlz8+ZN2bJlizRp0iToxFm1apVAzFmzZgWCUaRjsLdnz57SoUMHqV69+r/G/fr1</t>
  </si>
  <si>
    <t xml:space="preserve">Sz5//qyYBVvAG93MERsSMHE2b96s63v9+rXUrFlT+vXrJ506dQpf85cvX8LLVNiRtGYmI6VKlZLj</t>
  </si>
  <si>
    <t xml:space="preserve">x49HsI8xiHOcc0CrVq2El1OieoaxUY3h/t27d+XSpUt+x/o+zwFpSEiIhH0sE74UnMY4iHPu3DnF</t>
  </si>
  <si>
    <t xml:space="preserve">w9dmYxvPJkuWTJ/1N8Yo9b1HNmdOZxliXojCsT+4oTsy/NwmU8DEMQth4RhpADbXMYY+p0uXLlqW</t>
  </si>
  <si>
    <t xml:space="preserve">ihYtKmvXrtUM8/DhQxk8eLCMHTtWSpQoIdu3b5c+ffpoxHTr1k3Gjx+vGcwpx44dk4ULF8rixYv1</t>
  </si>
  <si>
    <t xml:space="preserve">ZHvmzJkybdo0BYr3zp07RwCNmr9ixQoZN26cqmH+5cuXS548eSLoZa7p06drFkiXLp20adNG5s+f</t>
  </si>
  <si>
    <t xml:space="preserve">Ly9fvpSRI0fK1q1bJUGCBDJlyhQNjIsXL8qgQYNkyZIlUrx4cS2f2ME15rp9+7b06tVL7SMrly9f</t>
  </si>
  <si>
    <t xml:space="preserve">Pnw+1srr1KlTOueNGzc0g/IzNiGHDh2S/v37C1mZ7D179mypW7euXLt2Tbp3766/V6xYUX9nHn4n</t>
  </si>
  <si>
    <t xml:space="preserve">EMHf+MJtkvjTHyPiOCPbKAXs9evXS7NmzZQIM2bMkFGjRgm9EVF7/fp1LWf0SQMHDpQePXooeCdP</t>
  </si>
  <si>
    <t xml:space="preserve">npTHjx9Lvnz5Iqzv7du3QrlC7759+2Tu3LkyefJkJSclk57B2XCSRXA6wBKlkAgHr1mzJgLBateu</t>
  </si>
  <si>
    <t xml:space="preserve">rdnm3r17WmYKFSqkDhg9erTQk8ybN0+bzqlTp0q2bNm0BPEOUdA/ZMgQKVu2rJQrV066du0qkyZN</t>
  </si>
  <si>
    <t xml:space="preserve">kho1akjp0qUlR44cEWxgHQQH5B8+fLi0bNlS+xI+3gGfCxcuKJHo44oUKaKkbN68uRw4cEAqVaok</t>
  </si>
  <si>
    <t xml:space="preserve">hQsXlgEDBsjhw4dl2LBhkjdvXilWrJjOge3o8Q24v0WiaBMnsoUBEJGybt06HULp2rBhg/5MSqWh</t>
  </si>
  <si>
    <t xml:space="preserve">BkicRHZgN0BE9e3b1+9HHozlGdI12QF9gAugiG9t5x6OhVSUED645TMVniUbGgkNDVWHoZ9yizCO</t>
  </si>
  <si>
    <t xml:space="preserve">Z3v37i0pU6aUJEmSSNq0aTWDQDRI1LRpU+1lyCBsBHAa2ZKsBiGw3VeYG+LTS2Ergj2Qk4xGFiOb</t>
  </si>
  <si>
    <t xml:space="preserve">8G4EQi9btkztnDBhgjRq1Ejat2+vZCYDgyUCYSAP+mNDgkYcUieRaSRDhgxqmLOkQS5K1dKlSzVy</t>
  </si>
  <si>
    <t xml:space="preserve">6ZvYkQGMP+HZDx8+SP369TViKR358+fXqK1SpUqERyg1EAFn4xyIRdnw1wNAXLKgEZxChsOhXOcZ</t>
  </si>
  <si>
    <t xml:space="preserve">+hIyCcKcDRs2VGfj1EyZMun19+/fKzF5j0xYiylLjKHcEQTM+eDBA4HITiGbXb16VS9lz55dsxHZ</t>
  </si>
  <si>
    <t xml:space="preserve">hvKWM2fO8KGsk37zf745DoTVzt2Dv52EMZIo4gWBqO9sJ2kw/QnlDfABj0inzHXs2FFOnDihwBrB</t>
  </si>
  <si>
    <t xml:space="preserve">ofRFlEJ6F3RTOnneRKkZyzVn00lGgui7du1Sxxox66U8Mh9ZgNJHOYYMEBtdCRMmjBQe336QjIIQ</t>
  </si>
  <si>
    <t xml:space="preserve">VGSNO3fuRHg27E8WwonJnzDs3btXybVp0yYNMDI1QmknUMjKsSExyjhmV+FcMCA72W9AdToLsM6c</t>
  </si>
  <si>
    <t xml:space="preserve">OaM1HPDpLyCYv228af6IfJz18eNHdVzJkiW1b/KNNOM8GnFKz5w5c/TgzbkbMmthHUQ1Oz1KGhkF</t>
  </si>
  <si>
    <t xml:space="preserve">EkJMeiRk9+7dWkYqV66sTTBN/qJFi6RMmTLab9HH/fNHTXqWQjagB+EsywhzszuaOHGi7jh5jRkz</t>
  </si>
  <si>
    <t xml:space="preserve">RoOENRA8NLy1atVSwtLvgQ1kQejpIAZllHVQMrELwU7GczZmMuDfJFCMiEO0+pYAQHI6ifvOqOZn</t>
  </si>
  <si>
    <t xml:space="preserve">yJA5c2YlAsAjZBDfssN18zzvOBWASO8QiV2VbyPK7mj//v3qWMbgCIjju/tDd4sWLbSvqFatmjbp</t>
  </si>
  <si>
    <t xml:space="preserve">NK+QAh3sxhCiHHJz0LZnzx7ZuXOnZhlKBmvG6ZCYXSSRz8En/RXzO4MFwtHQoptyCmloqBF6Jpp6</t>
  </si>
  <si>
    <t xml:space="preserve">mmwCiPVCXPCAFPSLZE2u00xTqum1uE+Zo9TTB8WGRJs4RA0R4KzbLJz+wEkUdgd16tRRAtD7cJhH</t>
  </si>
  <si>
    <t xml:space="preserve">OSCCyDqkf+4VLFjQr904FSeSzqtWrSpXrlzRrENm8d1io4Byx7ooVYyBoBDNt0wxFiJSel69eqVN</t>
  </si>
  <si>
    <t xml:space="preserve">MALRTp8+rTsrhAxCk8yLEpg7d269juNoxM1HKyZjcM93XWSC1atXq/30dKwfPWYnRGNLFoF8ZCbm</t>
  </si>
  <si>
    <t xml:space="preserve">Mn1MgQIF5OjRo5rFEJp01mH+UhPymx3f/wVxIAfp3Vd8j73ZnfBCSOnOxo4ehNefhKxhDs4Y55th</t>
  </si>
  <si>
    <t xml:space="preserve">/D1L+qf8GflT/adXMP2CGU8w+AaEv+N8nGoEPCIjP3abDcOf1u97FIFuf+tzjsPWYH/+FR0CRjvj</t>
  </si>
  <si>
    <t xml:space="preserve">REe5HetdBCxxvOtbVy2zxHEVXu8qt8Txrm9dtcwSx1V4vavcEse7vnXVMkscV+H1rnJLHO/61lXL</t>
  </si>
  <si>
    <t xml:space="preserve">LHFchde7yi1xvOtbVy2zxHEVXu8qt8Txrm9dtcwSx1V4vavcEse7vnXVMkscV+H1rnJLHO/61lXL</t>
  </si>
  <si>
    <t xml:space="preserve">LHFchde7yi1xvOtbVy2zxHEVXu8qV+LExvfkehdSb1tmuML/V6Xf7GT/BxlvOzxY1vFlT3ydTUjY</t>
  </si>
  <si>
    <t xml:space="preserve">P4/DvqMlmyVOsKD1th4STRhn3vwHGwEeDr6JjDgAAAAASUVORK5CYIJ=</t>
  </si>
  <si>
    <t xml:space="preserve">Content-Location: file:///C:/377A9292/Extras2_files/image005.png</t>
  </si>
  <si>
    <t xml:space="preserve">iVBORw0KGgoAAAANSUhEUgAAAUoAAAB7CAYAAAASeMm5AAAAAXNSR0IArs4c6QAAAAlwSFlzAAAO</t>
  </si>
  <si>
    <t xml:space="preserve">xAAADsQBlSsOGwAAABl0RVh0U29mdHdhcmUATWljcm9zb2Z0IE9mZmljZX/tNXEAAG9iSURBVHhe</t>
  </si>
  <si>
    <t xml:space="preserve">7Z0HoCVpWaa/k8PNsXP3TE8OMAwwZBAWB1jWjAEVQRcEBRVYkSBIEJUgGEBAQCQoruSFBSStgGSY</t>
  </si>
  <si>
    <t xml:space="preserve">BJNjT/d07pvTyefs8/5/1Tl1b/e9fW/3nZ6e6aqemhNuxb9OvfV+6f3Sb3jDGyye4hGIR2DlEXjt</t>
  </si>
  <si>
    <t xml:space="preserve">a1/buj+MUavVskQi4Q5V7zXpc9Ma1mryWf8lmnyZ5E3amq0mX9Us2cgZC/FZL1qoZs1E3bQltxWW</t>
  </si>
  <si>
    <t xml:space="preserve">TViKucW/lLZqGTaR4G1LCzEnEmzH6uyJpfibNVk+2eA7/TnHK99zTNFjDI/vdB/b9Ol+gPHxxSMQ</t>
  </si>
  <si>
    <t xml:space="preserve">j8DqR0CgGAVID5gAFf9rNBJWAdmSdT5Xy1ZtTFqjPgcmTgOKEwDkNH+r8scSQDcPtM1bEiB12xDc</t>
  </si>
  <si>
    <t xml:space="preserve">gYiJRMvqrRxwOGiZRIFls1ZL91jaNli6NWSpbIG5aJZKWxoQTbYy/K/BcuzUMg60o8e4+jO7b5eM</t>
  </si>
  <si>
    <t xml:space="preserve">gfK+Hf947/EIrPsIiPO1xBQbaQeSDTCqXOVz7ZClKrut3txn9cRhawCO2cyCdeVSAKPYH5wxA18U</t>
  </si>
  <si>
    <t xml:space="preserve">AFqB73rBRvHBxWQ6AUxa4yDbnQd8FwBUtl1P8hkgXugyW9gAe91klt0CXu6wfHrAkjkAE7RJioUC</t>
  </si>
  <si>
    <t xml:space="preserve">tpodFdXsCfBpPcVAeVpfnvjg4hFYfgScGYutnJRpDWurYS7L5k3VgS6Aa6E6afXyndaq3Moy+wGr</t>
  </si>
  <si>
    <t xml:space="preserve">PZYpViztgKuX74bBqG6Aqoed8CpwTGFuy3QHwLTtEMO8OR9+Au1SCUvnSmBfDbYqLF0ALud4HQMw</t>
  </si>
  <si>
    <t xml:space="preserve">D1i1eqs1arDPWtJm57bBWC8AOM+xXOFsy+Qzlk012X+NfVTYVYb3sM0mxjnALKAPp9CNcF//DmKg</t>
  </si>
  <si>
    <t xml:space="preserve">vK+vQLz/eAROcAQEW01QCqgxqwNZgFKlMmfNuRvNaldZInOtJfMty/V0WT4DOCYuBVB7AbM8kJeF</t>
  </si>
  <si>
    <t xml:space="preserve">beYAKbFJeRWxk8X0mvkOUHn6547O+yn1PzHAOuvKRJfXMct3bAOga7UA3OZOS7O9TKFm9WKD47uN</t>
  </si>
  <si>
    <t xml:space="preserve">Y7vHagt3WHWhbPXD2/nucqsWH2Tp7h1mHF+h0WRT8ptq89rm6UcxY6A8wR9pvFo8AvflCIhNNsGW</t>
  </si>
  <si>
    <t xml:space="preserve">Ritl9Qq4OLvPKuVvwwh/bNmuPVbMdFk2ebYlsyPg2CBmOOa08xUmASrvW0wAlEnL8x6fItwQjggu</t>
  </si>
  <si>
    <t xml:space="preserve">YiK36Zz/vm16O/xSOAeQtBJfY3InBJizfAd4yg+ZaFi9MW8p9tVsCoB3Wip1nqW6Z63Qg7le22vl</t>
  </si>
  <si>
    <t xml:space="preserve">8iesVPmUlSYfDKg+wlL5SyxbLFoDzE3iQE0paIQb4HSaYqA8na5GfCzxCERGIBqUaTUwqwEhoASY</t>
  </si>
  <si>
    <t xml:space="preserve">8hHrxnzNqjN3WL36DUsWr7Oe/hkrZrfypysALnyEAGILVphg+WaiCyDTuyFLJzY7oPSRb0Wy5YcU</t>
  </si>
  <si>
    <t xml:space="preserve">BgKCzo7201LPZBs/YZFJZ6qHCyrg4yJGDjAtSTCIgFA2McPnWfyhM3yHed3cDmhus+6uGevu3WON</t>
  </si>
  <si>
    <t xml:space="preserve">yo9hmT+y+dKwzSw8BsB8guV7RyyTaViqwfbkN+UYkyGTjTDNU22Sx0AZ35rxCJymI9ABAyLWsLWm</t>
  </si>
  <si>
    <t xml:space="preserve">cm6aGQCmZAsz1xOg+bLls1db72jLMtnzwaorrAEgtYyASqIbWFFQZpBXWGWyAC4K4MQYfZDnKDhs</t>
  </si>
  <si>
    <t xml:space="preserve">A1KAm4ugUn8MWZ4AMXjv1gmA1r0HUhIy7QcA6c1gZwl+OAngzbPYHDA6yzkQGW90WzqzzdJ9YzDN</t>
  </si>
  <si>
    <t xml:space="preserve">XTY3+wUrzf/QpuceY4Xioy3Xu5nAEilI+EK9qS8cv+9YZgyUp+lNcrzDet3rXvcUlrmC+WZmHtku</t>
  </si>
  <si>
    <t xml:space="preserve">uW25KUoO7rtf2/FOavHf9dvcQ57v9Wtb7YGztMDBRa+ZG4BLo9S0+enbYZBfsVzuFhsanLdCYSsn</t>
  </si>
  <si>
    <t xml:space="preserve">fB7LDJK22IQ59uGL3MoMa8RnCIQS5MGYBcs8nImVip2G46TATQB0Kw6dZ4zHnVxSpZ8SSi0CNJO2</t>
  </si>
  <si>
    <t xml:space="preserve">2QGd2GY6RTpSagKr/QAmOuDdKjJvsJ7eA7DMfVZa+KLNz9xokwcvt27nx9xpjQIugZSCRiv9xI97</t>
  </si>
  <si>
    <t xml:space="preserve">ZCe1QAyUJzV8983KgGQfe34J80RwBIQbw8f6UceEM8k5mkQlou/vm4Nf/V7JgHZ39RkFlA4YiR8n</t>
  </si>
  <si>
    <t xml:space="preserve">AK9Gq25VJW0TqKlPHbHZma9bKvdf1js4Y/l8P2B4idXrACSZ38nEqKVa5+Lj2+gut2d8MqUZwiRO</t>
  </si>
  <si>
    <t xml:space="preserve">TJcypMF3meD8yedHekSLvF/2+ui4QqBcHjATykDXvjl+mfred6m963jkAwXIW/182oaLYJo/HOH7</t>
  </si>
  <si>
    <t xml:space="preserve">u0hZIiDE9/mucSLj+DFnvmAz09daqfQkKw48gu8LLkiUTALyWhazPPzJnwqiGQPl6m/c02lJMcl7</t>
  </si>
  <si>
    <t xml:space="preserve">YFsvON5BAaoPZ5n/ybzArKzf17CeXuPpNBiB0A/p8Ip/TUVoZGYDBtVGEvO6ZvNj37NU7YvWN7rL</t>
  </si>
  <si>
    <t xml:space="preserve">ikWZtWeRvwhAYt4mMtvBn52Azwa+z8MoBXq6vABKAIJJl8KjrYdsT8voGRROx2eKLjdTAOsmvR4b</t>
  </si>
  <si>
    <t xml:space="preserve">XF31Dv5TgWLDMVAPkEphSrhjUnQdIBfFxV+qudki3zKxh03eZdUWASDW7+ouWyE3ZlNzn7apQ7dZ</t>
  </si>
  <si>
    <t xml:space="preserve">ruunrG9wh/LYOfIKXtIM/k5F7k+NgRQD5RpvloDN/X7wS/kAoDO+xk2sx+KPYiOOaXE8o7wIMHH+</t>
  </si>
  <si>
    <t xml:space="preserve">mI5Hr24KjvWvefte5v9g/k/mMvPr1+Mg4m2s5wiIfXnwapIHWQcwZycOEM3+uhW7v2Ddo2XMZ8zQ</t>
  </si>
  <si>
    <t xml:space="preserve">1igpPpirJHKnkg/BJMWX53K3YW54YDwYCSgFZAKnwNTmkxiemwRGi4ByFeeh2EoEaHW0x5pcMAgg</t>
  </si>
  <si>
    <t xml:space="preserve">9CWP7sBcNN0BpgNL5UkCnA5Mw3JIXATKsyTQk2rtAjhv4wx2Wbo5aP29hy2X/7pNz9xtRw4+wfpg</t>
  </si>
  <si>
    <t xml:space="preserve">l5liLw8SQlouyhMD5Squ3n2yiOyYfubfZf7IWo4A4CIUaRnAjMfniU1sQ7+wc5jfHWxBTFGOqqcz</t>
  </si>
  <si>
    <t xml:space="preserve">//OSreJBt2exv336nnX38qLl75UpOLZ/Z+O3ss9X3ys7eQBuVOa2orsytevNtFVLCZucuMGyjU/a</t>
  </si>
  <si>
    <t xml:space="preserve">6OCPiQYXgZcL+dsITIyUn9TFgAQMkqh2s0l9NVHmpvOqVAEaAQd13aq4bmMIid1R/6JjnSGjXAx5</t>
  </si>
  <si>
    <t xml:space="preserve">y8GOY6Nt9gbALbOgB2BfBO62LHxUGWPbMyS4Vc6l8i892KZa8hyRcE7AyVoPhilutWbjdmtk7oIh</t>
  </si>
  <si>
    <t xml:space="preserve">Zy3LL35Dfg+J6/9qM2M3WyH/c5Yf3u7SlNIEr1y5jx4KbQa7/j+SmFGucUwBgDKAQBatfZb3B9e4</t>
  </si>
  <si>
    <t xml:space="preserve">+rNZHi+7vXiN60UXP48P8t/9RF9yDHMczy28rfBeQZ32FJjYIUj+jPs1mf3vk9j38VYV034G878e</t>
  </si>
  <si>
    <t xml:space="preserve">b8Ez/e8ysV3dM1jRhOE1SOBWruPc9IxNT37JBnKft4GhccjZRkxYADK5DYC8DDb5IMzYArMqYWCQ</t>
  </si>
  <si>
    <t xml:space="preserve">VLcY66qs0JUWArZKI9J771PUJddrOGvkF3sbOxFwMCcKqK7OO8IcIwGg5jKxw8VhIXkm5avUcXVi</t>
  </si>
  <si>
    <t xml:space="preserve">QRLVEACGkzPXZY7L2EkusHyOz5fxuonT6QVIqU9PHrLuPvJD01+y6SOHbOzgL9nI4OXWIrE9CWqn</t>
  </si>
  <si>
    <t xml:space="preserve">U7ol7r0pBsoTG9tHs9q3AKiLeH0Q8/dXyRL1uI06h05k749hpTvYn5itWKJ+vvJDfpr3l/N6ro4t</t>
  </si>
  <si>
    <t xml:space="preserve">CuJ8/0S++1Pm3+f7e05kp8dbh308jWXkO/0SszKSj5qC49jCH+5mlhd/PmS7wbmIGT8hWP9AMK4n</t>
  </si>
  <si>
    <t xml:space="preserve">O17HO/T75O9eGEIJ4zKT8f5V8rYwfsQq0x+1oZHPk2tYItWHaHbyLOYd8K3Hwrg2MU+x+GHWEQSJ</t>
  </si>
  <si>
    <t xml:space="preserve">OXpTO+FyLAE2B27aptPwaZ+bA8M2IkYi0wJVJY23p9UEdtj3chEUKntCc9iViXvNIB8w4oGgSUdO</t>
  </si>
  <si>
    <t xml:space="preserve">DVHn2GSqa3ZJ71pJnwFHK8IuHwFgbsAdAbNuZkkp2mWDG75LjvsuGzv069Y78t+t2AVDpbJHp5e8</t>
  </si>
  <si>
    <t xml:space="preserve">lxLVY6Bc420S+P3OYrUxZtkUD2V+Ed//Ijd9GIVebqsyhWUjHXcKfI9igfvZrsAnnLS/L0Q+y5wX</t>
  </si>
  <si>
    <t xml:space="preserve">wAiwh5kfx/zbrP+rrDfPq5b/E+bn8fkmPufFio97AGtYgG2KJf8e82uZ/xdzhy4E22GZ1/NWQPpF</t>
  </si>
  <si>
    <t xml:space="preserve">5uczP0nHyRwy3p/l/QuZv8b8ROZtzA9bw2HcrxZ15dQAR61J4KZasNnxm6xU/pBtGv0BPjlSelKc</t>
  </si>
  <si>
    <t xml:space="preserve">On7IROI8zEvyI10N9BHY0wwMC++JI4sCOQGQTt37Jd1bxypD0NQXMkv1s9MyS23mpYGZ6HMpiGAf</t>
  </si>
  <si>
    <t xml:space="preserve">c2SXCQCFUW8dhjuWAPicnzLkmwLPaKqPrwryyRn+eF3AB8GNFrmfrTQ/8dQQdeMke6SUjJ60gdRe</t>
  </si>
  <si>
    <t xml:space="preserve">a2X+ySYOHbZa/y/DNrtJVFfduxLp1/+nEAPl2sd0A6vohv8e8weYv8L8Q2axy+9ENwc4kAVsV0a+</t>
  </si>
  <si>
    <t xml:space="preserve">ezLv+/j+RZHvvgdwXbNkPT2Wf5v5N5hLLP91MUhete9+5usiy4uhCVA+xzLvZRkdi4B1G+/v5PVv</t>
  </si>
  <si>
    <t xml:space="preserve">mXU3PIbPv8krORn21rWf9rHXYJv69b+C+fPs/yd81vE48Asnvvtj3v8i89NY5gCf9UB5fHgefL6M</t>
  </si>
  <si>
    <t xml:space="preserve">93/H/Cf8Xcz4c7y/hPcPSDYp5lNBDCJZxaNXK9jhsavJ4Hm3jW68AROyD1DcATM6z5LphwMtBG8Q</t>
  </si>
  <si>
    <t xml:space="preserve">u0iStG3OzBZtggGq1lrmdaDv6A0VCU0Inrz53SLgsch0Xu6iL4N5HliXmVaxjsujbJv/AsYQHOXD</t>
  </si>
  <si>
    <t xml:space="preserve">hGO4vEj9fPQQ0HsFgbQ/b4q783R/zTImVAKlHwT+S0OTGnbAcKD7bjjnx23ssNKMnmnF/o34bBcs</t>
  </si>
  <si>
    <t xml:space="preserve">k9ZzWgIbXtJtPaYzHiiDAISYjIBuuYlfqf0tN67Mxccyyz/4V7qRWV8Fscv9bHSlpyIb1WNdIBj9</t>
  </si>
  <si>
    <t xml:space="preserve">rmODdBbUL/QdzIpS/4D5p5nFIsUOtW7UNyrA+a6OL1hd29fx6Beo1zcyq96Mcg27gXkRKGsdzmGQ</t>
  </si>
  <si>
    <t xml:space="preserve">FzFB5WssN8kv+w+cc5B30jb7X8f3j2D+KNuRC0Dbkt/0d3hV8OibzM9l/keBZLBxMVCN4VTwWQxz</t>
  </si>
  <si>
    <t xml:space="preserve">l0BSn3m9nRfND5gpFKtt4ZtsAXzVGjc8MmgTB78JQ/pH2zx6O5Uo3VZPbefCPQwW+XCWQ6AiOQ1B</t>
  </si>
  <si>
    <t xml:space="preserve">0pDLCAgA0JnQYoz6mcg3qb+HXh1ddvknA1YZjKDTk2z7K1ca1iiwLIuGq7sublPhNji+Re5OgaUq</t>
  </si>
  <si>
    <t xml:space="preserve">hOSvVKgoAFKnecn7dgBI6UYoHiVIVEfQI4Hh1CTfEnEkhqBCYGfcRkY+aXuPTFql9gf4dQcBUerF</t>
  </si>
  <si>
    <t xml:space="preserve">SR1aL5DUWZzxQBn8whS9PspcjPwa9CsMb2r5CK+OmK/kNbhf6u6lvx6WuZvvNLspMNu38v1HV/ql</t>
  </si>
  <si>
    <t xml:space="preserve">BUGYOstfzXICSIGYXsUcf8zfo44k+Uu/HfnuYj4rjHgg2I5M2eNNYpkC2pVKHzyFWTzpVlB61LeZ</t>
  </si>
  <si>
    <t xml:space="preserve">xRj186Vezo2lWOKPg2Pu4VXMO5x+jjff0DFzjqqzk1/yn453kPfnv4c3bQOhiLoKYyppmzzwZW78</t>
  </si>
  <si>
    <t xml:space="preserve">d9mmkf2U6uWtljiHm/uR5Ao+0mokV6cI1igHskn5XwJwTbCuTGofHPEg6ZPFmZ0wLkjk0m4EnjBK</t>
  </si>
  <si>
    <t xml:space="preserve">J3Dhgc/7Mk/xtKjiR37KECkJZLnAk1dN97XcPqXIT4EZzvqOWcrDJQm2ZBmwLLHOCN9jnC1Ilf0a</t>
  </si>
  <si>
    <t xml:space="preserve">y3Xvsy3pz9mRwzXMpT+ynsFhy2VqVC+tX4DnjAdKblZdpqnV/ITk32O5C5k/Fln+Wbz/KtsRezre</t>
  </si>
  <si>
    <t xml:space="preserve">JPYpYFjVpGNjn8qB/DivP8WrmNj/CVfmu37en838mcgGf533n2VdseBVTYGJu+Z80ACcxXzbU+AT</t>
  </si>
  <si>
    <t xml:space="preserve">3c3fXqIv+fzLvLTHmM9iwHJJ/Hmwkn6DGlf5fN3EMvK1ltiGfLoPiKmBGQxEwh6pKqnlbGzv90hd</t>
  </si>
  <si>
    <t xml:space="preserve">+EfbuOlWbv4RK2cuoeoGJpm6FICbcizKg4kATu95i+lNEaMPhLh2Dqrg0V/EwDTEmvVMF2Aq4hx9</t>
  </si>
  <si>
    <t xml:space="preserve">rq0mSLPeQ61jCxmqP6bOFB6r/Kz6m87Jm+Ht2aUYhTJuSi6XSS719TlySGGO+UdS967TT1hX/hbL</t>
  </si>
  <si>
    <t xml:space="preserve">9n/L7hqrcNYvtpFhck5r5Fqm9bDw08kwzDMeKNf40xBIiin9RwBSv8p7MaiXrXI7gc20yqX9YvI3</t>
  </si>
  <si>
    <t xml:space="preserve">yvx+D/P3mW+KrK1juYS5Pzgembjah5LMT/nEMegR7kCO91mATixU/kr9+i/iu15eFWxS2FaMWfXq</t>
  </si>
  <si>
    <t xml:space="preserve">cgVcy/wEPos165zkahAAPyCA0pU8M5cAg3ppwGb3fZvb/y9s4+htsKmNmNs7LJ29AiZ5vgPCRGue</t>
  </si>
  <si>
    <t xml:space="preserve">tgoCDmYCPopuI73DcAgwfSCnXffsfHC65CEgRQM2HRZ532g8LjXdo2Z9eNwcPQGt8PDbSkb69Yo9</t>
  </si>
  <si>
    <t xml:space="preserve">u6i5DB0As0VtODwDHXW+hwekhtH6uAh3LY8EaHo6v8vOGv2K7T6St7HWy8geGLQcTDtJuWPS5Vqe</t>
  </si>
  <si>
    <t xml:space="preserve">+BQD5drGTo+3NzDLD/cW98v1Cd17VrmZv2O5NY154Ad9F+t9kvkjS8xu7VaJ3TuC41FVzm8EvtRV</t>
  </si>
  <si>
    <t xml:space="preserve">HtK6LqZItvyQukPkJlDAS8Glf2D+XearmP+ZWcxYoP5vzDrm1zCLYWpMJfLxnvvwHNZlQKISaQ2A</t>
  </si>
  <si>
    <t xml:space="preserve">oA7WNesDNnGYwE3tzbZ9420wHCpwMgRuCj+FCtn5JJTPQqomgQY9X5ib8kuSLO5aL/gEcgck8uG5</t>
  </si>
  <si>
    <t xml:space="preserve">dCCNdAdw2gceIXHrcjIntZHI8S061PCD2kJE2K4CVsGUkHvBqWlwy5A3qp9Ky4GlD/o0ldaUkoFG</t>
  </si>
  <si>
    <t xml:space="preserve">ajGmeaM+a7n0Ads6+GnbdZCePekXW/9AP681IuIn57Nc0017UuP1AFiZm1c3veZVTYEZKtM8nPQr</t>
  </si>
  <si>
    <t xml:space="preserve">kDkd9YcqWqygzUrTl/mjKl6+Gl2I9RQo0XxaTByP2G80lUmBGd3Rb15ygH+45LMCRc88LU7iJA8i</t>
  </si>
  <si>
    <t xml:space="preserve">BEgvAiFfXJXgQ93KqNLO7zlsrZm/sw07SEbAJ9nKErgpEtkGLBsuN3IM4ohprsCNSwFSIrmPZmtL</t>
  </si>
  <si>
    <t xml:space="preserve">oXZkAqdeG1wcenaApgVguDYOYp2wUE84A1BqE7qlTO8kT3q51V1EXscmcNcxidfqwPC3BoDv2Hak</t>
  </si>
  <si>
    <t xml:space="preserve">btwvHxyfTsKdmk91SiTKbjxdoAfR4QQA2JDRQZQ7Xdxs9YXLrVato8k5btuHvmT79m8gAv471t0D</t>
  </si>
  <si>
    <t xml:space="preserve">aGq72Q6rXKsZHgPlvfQbCTZ7F68fPM4ujlvdA9goivxbQXDm3j3ieOvrNgINyaPBBFvVPKV3ZZuf</t>
  </si>
  <si>
    <t xml:space="preserve">/GvbPnItDAfgo29NGp+kZc7ipt9PbiQ3vExQQFXliC1AIemCIb41QgI/nNrMqvGDM7vDGsJF6S+C</t>
  </si>
  <si>
    <t xml:space="preserve">HIFTjaivEs5V7cIzGQ1L5890gBoyuVPhs1SkW/sRsBHlp9wylfZ+S9VquyRz9eWJWsWRhHEHms4X</t>
  </si>
  <si>
    <t xml:space="preserve">6+NA/nkgs7vMeTI++HtTEt9Ism32kSyQkN84D99kBXCcs4H5T+ILHrXk2b9m9VzFugJWubRd7mou</t>
  </si>
  <si>
    <t xml:space="preserve">eAyUqxmlE1wGYJtiVc0nPcUgedJDeEo3oGRy9chuVDO2MF8lMfqDtnn4c9ZVhAW1ELXNUo6YPZeb</t>
  </si>
  <si>
    <t xml:space="preserve">f5rjOuKCNy1EbluAiSN+IobqaxMUcjk5iQAcXdgmAMgoTgpYUi6ErJihr6V2qUOpKbZNriIsrK36</t>
  </si>
  <si>
    <t xml:space="preserve">sypptZMbMk9gvRCGBDHTqcDXKD9jSplyqlGndNMhpWebajAWrMbxKs1JbNJb4J1KI/JFW0TAxb5Z</t>
  </si>
  <si>
    <t xml:space="preserve">PqmHQpLECoFw10bI+DSanbfZ8Mheq+z7Rxvbc5YNnvsgy1Srls0iXnwC/srTEihhTxrjX2BW8vJH</t>
  </si>
  <si>
    <t xml:space="preserve">FcHlO6XhKGH7E/d3/9XJ/fzite8PI+BK/HBMVqstO3jg/9hI7gM22kUDMHpep/IXEbG9kBSgI5Tl</t>
  </si>
  <si>
    <t xml:space="preserve">jWNuq+OhTErJoQW9a5RY7fyQgRlKT+52xAOB3lBst+l8eGKMEsdAUKNesG989R679vv7AOqEnX1e</t>
  </si>
  <si>
    <t xml:space="preserve">lz3xKTtt44YikIOPDxeAmGUbdNYpIfvoayKzWYK7+kvabr+9Yt/82k/swH7aQPRk7TFP2GmPfBSu</t>
  </si>
  <si>
    <t xml:space="preserve">B1J+mgpdwy71YEm5TpIhhXSPhGDTwXv3UQ8AjZeeJpwLvci9ehIPB6SUEkXSgRvEFGlatmloPyb4</t>
  </si>
  <si>
    <t xml:space="preserve">W6x6z1ustm27K9fM0nA84UB79QGe0xIoOYP/xqxo8vOYU4Ck8hwV9e1j/syxbhSW+UW+V73xcpOI</t>
  </si>
  <si>
    <t xml:space="preserve">u4IESnSOp3gE1n0EotqSdUCyUk3b+P6brLjwIdu8qWwNMZ4sGpL40xLJGcvU52BQ+CPph6PUFzEk</t>
  </si>
  <si>
    <t xml:space="preserve">VwMuFglIJtUGIYQJdUsMPvqKF4Go16+s1kq0T8jZnt0U9L/2S/afX76HTQJAgG6ymbPzL77eXv+G</t>
  </si>
  <si>
    <t xml:space="preserve">n7InXznMWrgCAJCkQNj5N+X7XL+h6KgKef3KBDUMH/nwd+1tb73e9h8kRYpOaAkAvfjOH9tznnWB</t>
  </si>
  <si>
    <t xml:space="preserve">vfo1P02t9jguCsBOqkIK0GgsBIDBP390AKDO28u+OyapYI8T/3BpUowl0W/15kkgN1TPDVuNcc3m</t>
  </si>
  <si>
    <t xml:space="preserve">Jm3Dhmttz773WLr31dboV5te2uzSUC0Bs/RNLTrjvNxInK5AqQTq/wf46dfwG8znMr+f71ZSvvk/</t>
  </si>
  <si>
    <t xml:space="preserve">LPPZ41zyo34SQW7k6h8t6/ebire08gg0ud7rWpN+bw94GCCoI7ZbqtVtbEJ+yXfaBSM3cfP20lG2</t>
  </si>
  <si>
    <t xml:space="preserve">SArLdg6DG76KMpDAwSWO+8l1Hmx/jvSlcTjRYZE+QuMn+TELxart29e05z3ny/b9qybJzaRBV75k</t>
  </si>
  <si>
    <t xml:space="preserve">dQAl2cjb7bcdsBf87qftH/7x5+1pT1NJJMPqCGrIUju3RfQGWQk+wuWWLhNyQJ1KAt3Md/zNd+0v</t>
  </si>
  <si>
    <t xml:space="preserve">//xqy/dkbGhY4NTjOjTWKwl73ztvtfHxlv3N3z/OioV5ABw2qaT6AAyj59kRCw6V2nX8WlbpBB3m</t>
  </si>
  <si>
    <t xml:space="preserve">3cSFkazQckKRcdh7vTFD4nmXdfV/2Q7uu9RGC89WgNx65Q1Qe95VMurTEii5QcKyPuUNKmXki8cB</t>
  </si>
  <si>
    <t xml:space="preserve">Sf1myBGgN+bKk3L2FF6MTi/ng0z8eDq9RkCBMF37+9GkFrKEGmBzpfm0ze7/hI30/D8yWIpWzeQt</t>
  </si>
  <si>
    <t xml:space="preserve">XaB3TIbmYLUpS9cBSPyRjh2pQ6FDFs2dIIt/F3j6ZJcG79sCvGJDmRT9vIfsVS/7D7vmx+O26WxM</t>
  </si>
  <si>
    <t xml:space="preserve">yuYEbIoeO6ySycyjttNtM1Nmr3zZV2znWT9j51+oAI+UhzR1trt0oFdDNJcu46P9AqCsfeUrB+2t</t>
  </si>
  <si>
    <t xml:space="preserve">b/6+FQdzjvE2CbK4CDcsOMchDG3psY99/CY7Z2fR/uSV1CBIUBjBC6ihOyyfTB9OPprjWLs7ZD1U</t>
  </si>
  <si>
    <t xml:space="preserve">fNlmwgXB/HKtVAWREcBSyempLtr1+lYaG3unbWHuwzZ7EOHfrRdRAol2p/Qvj08m3XZPS6CMjM6D</t>
  </si>
  <si>
    <t xml:space="preserve">eC9nwtdXcbcoN+/yFZbTUN7BvBQo/2oV244XOfUjsJr79NQf1ZI9RiOoArZqdYE+N9R1jv/EBuqf</t>
  </si>
  <si>
    <t xml:space="preserve">sNFe+m5nZQ4OcGNmKU8msFJTuo9kxHT7BRFsl3QNeKlFQiAW4TEzGAaAtG16e6vbBUJ0s3/6M7vt</t>
  </si>
  <si>
    <t xml:space="preserve">8187YCOjdFysK0dfxiSpRfg+DXNU+xrobdo9+8r29r+5yd71noezHmCECe4ZbSdbzZcT+kmrLzeF</t>
  </si>
  <si>
    <t xml:space="preserve">yzkGGbIyllcFUjaZp6tiw976lm8TSspYPzJoSgh3PcVdqwuSnmRap+rW21e0973vWnvq0wftwQ/G</t>
  </si>
  <si>
    <t xml:space="preserve">s1YTUEo2LmS7obGn8/CRf/091TbB9W2YV6qe4Dp9/V8qQ8pHReYgSwI/xV9bB++xOw79iy30vMZy</t>
  </si>
  <si>
    <t xml:space="preserve">g/SjJAiUlEtDVUzt4NixT/q0BUpM4idxlhKg+DGzRBfEBpedYJzf4I+a1zTF0eQ1DVe88DIj4Dxy</t>
  </si>
  <si>
    <t xml:space="preserve">dVLDCbpUJrNWGvuUbR65GaaIOjnAkVZ6Tw2hXRfVVQK1AjBiRfocsiTBTphHGN6aHrl8Zk/ALp1n</t>
  </si>
  <si>
    <t xml:space="preserve">LWkpIrgLcwn7yD9fQzQXIM7ApmBPniZJckz/98awovA9g9325a/eaNf+aJtd8ag+n+PY4PhSAhQ/</t>
  </si>
  <si>
    <t xml:space="preserve">Rf2sy2pOOjdhB1ET7fcckwCYxjaf+dS4XXvtYcztfhi0Px53Hs4Hqwn/ILvv6qac81DVPvJP99jb</t>
  </si>
  <si>
    <t xml:space="preserve">3tHLM2KKIVASeWjEL92PWHhoamu7Pn1I36me3R2LK4mUWa5l3V55STNGGTo7ft6m7nm89XRdabV0</t>
  </si>
  <si>
    <t xml:space="preserve">3XIuqHP86bQDSgBSZvDbmMUQ5Z9UwvZv8L1MMal4f/P4pxUvEY/AKRqBALyUTN2qL1itkrXDh75j</t>
  </si>
  <si>
    <t xml:space="preserve">g5n/SyqQbi+i3GI4yH+pe6DLHXS5giELkrmtmzswWX3LwmAKwUKsTezPA6VPGSKiDAh/9xt77ebr</t>
  </si>
  <si>
    <t xml:space="preserve">Fmj1igleBagcEesY1R4mJBBMxmGeDtuHk/aZj90BUD6ebZLCq66P5HqGO+2Y9W6lZQYxwm7dAYV2</t>
  </si>
  <si>
    <t xml:space="preserve">L9wuU7DyQtP+/WO3AOT4I4OAlEv+WVTr7Y9MEnL57i772pcO2V237bCd5xH9LgVg554OAcA6y1sB</t>
  </si>
  <si>
    <t xml:space="preserve">HVUq8X2Ab65O3GUQKSDmRUNcoMtlEOgPAUMkgJRI9djmvim7bfeH7cjYZbYxM8SloPQxfXwYPP4S</t>
  </si>
  <si>
    <t xml:space="preserve">p+j3FtmNksB05V4NKO4DIP+F9+cwSwbtw6f+cE6/PTIml3FUqpnWdJBx+tTpd5RnyhF51Z4GLxSF</t>
  </si>
  <si>
    <t xml:space="preserve">2DhtZRcqH7Lz+mgGhhyY5QAvot1NTE8XXXWmtc8bDJlfwjEk3YpiWWFEW6+RShLHnDyYtlxljkhT</t>
  </si>
  <si>
    <t xml:space="preserve">xb5KKtBCtWH9fCET20WAlwy9oCYJc1J1SiGft//6wWGAAnmywYwDKp8UHrDV6MorOD+OGQMRKHHI</t>
  </si>
  <si>
    <t xml:space="preserve">11w3Zz++YZ/14JeUz1LntFQbsl3iCXiymB08UrX/+sZh23m+eJIqcDROOoDggByLDYFTH4IHihtG</t>
  </si>
  <si>
    <t xml:space="preserve">AaLGpxPo8SOn9TW2fFKbW0z9NFU8w/1XE9j5L5vp/xnAs4IJjsuCRcL2HMf65Z52QMlNLx3Cdtkf</t>
  </si>
  <si>
    <t xml:space="preserve">n/fzWXqF8cQIAJJv4EXpU+8LfkVv5zuBpkRvo3Ix8XidghFwxh83dJVk5vly0aYPfdk2Zb9hmUK/</t>
  </si>
  <si>
    <t xml:space="preserve">U7VJJBVoIFjjsMintbjqPTn5nJkYrdkOzPAwyRwWFE4Os9pxHuAn27KJiZJ9/+rDWPFwLJm3sKOW</t>
  </si>
  <si>
    <t xml:space="preserve">cjK1K5BscWI1pjh/KOSTdveeml133YRd+dPdfpm28lCALeFOlyJudDwjINqOubjlG3btNYd5WJDL</t>
  </si>
  <si>
    <t xml:space="preserve">16WGaf5Y3OG7h4CfokCpevYaaT7f+dZee/Zzqa5RAnk9fDCEQBmUQ7q0JlhwmJjubgJ9p/HU9n1f</t>
  </si>
  <si>
    <t xml:space="preserve">dH9OIbBqbHQteBChU9nX3bAjsx+y6QMPta7tZ+EWrVuGv60UAT/tgPIU/Lbv77vYxQm8FlD8uk4E</t>
  </si>
  <si>
    <t xml:space="preserve">kMRb7WqpJZyhYFV74m/OQAnqre/v532aHj8mL+ko1UqSyDKgVfks+pKAD/6vBKo1Kt1zLNEFDHx3</t>
  </si>
  <si>
    <t xml:space="preserve">bKcX2TZXfUdDDwdC0PA0/c3dnlzaTMD6ZCrjB7x996zdtZsABl/XSLrusMKQHXYUvjsiHUmbn6vY</t>
  </si>
  <si>
    <t xml:space="preserve">bTeXAEq1iRXGeDbmppXAMXoFIsu1z0V9c+spu/qHtGfg4VCDZjcdeHWAMdxECJqul7keJrmm3XT9</t>
  </si>
  <si>
    <t xml:space="preserve">vI0frhCUQswXluza0R7VPVJcQP7ICNt25rYeSJKhE2AG/kr/yAhOS+Y62ySqniHk3td3k42NfcXK</t>
  </si>
  <si>
    <t xml:space="preserve">G5/Pg2bGerP9K/bbiYHyNL39ljssQO9DS/4mSjLH3PbIB7mhL+Y7SbBJzuwQr1Osez9Ltzl9L46P</t>
  </si>
  <si>
    <t xml:space="preserve">lHJ8MDhiOFbCfzZ36NvW23MVbshBGIp0EwPsASidWSxUAvDc1y4VSExIWOD+JzjhJZLS61KCgimi</t>
  </si>
  <si>
    <t xml:space="preserve">EuTL+Xgq3jpvc/M160P0wWPq0SgXAqRqzj3LBJioI7/+epI/Wtv4jtJJpSkFqy6SOVvl8LdBOIMI</t>
  </si>
  <si>
    <t xml:space="preserve">XKlpe/ZSJcQ5S6S4qTpznZcYXQT4w/fOLYDdq5a0B8YbduhI2UY2EcxR2lSbGQbjGDpvXUVOCKLe</t>
  </si>
  <si>
    <t xml:space="preserve">7PbCGirzDMxwt4rPs3TbcWkCpAoBvkkCaYPZLptKfoFc1yfbpuJGUqwqrrxxkbsjcrwxUK7yx3A6</t>
  </si>
  <si>
    <t xml:space="preserve">LgYAdnFcki/7ICC4R8cYsMi/5e1W5hcwSxRXepYfPB3P4f58TAKIWo22DuREzs7QqqD8VesdIFcw</t>
  </si>
  <si>
    <t xml:space="preserve">BThgNvuaDx9QaLkATvB5EfiFzDGolOlEcly+YWcS2/Ro5nMV6wRmqLBRX2/YpQ/0LJ9AHZrhTjYD</t>
  </si>
  <si>
    <t xml:space="preserve">oBgfQ/qtSoWKAxOxsPZBncAlCdwI5INOTFXsyPicFdIB8C+T0B0N7DTryPMS8JqvVGzvgTm79MF5</t>
  </si>
  <si>
    <t xml:space="preserve">zlDKSQK3yHG1c0yDWhrHhHX8AWPXCLtzEa8Mk9G1jAfKBL3EFfBJwfa7yK/s776d/f3QNgw9EyKM</t>
  </si>
  <si>
    <t xml:space="preserve">YIdENpwNFnlYBbuPgfIEfhanwyqBVJsEepWU/4bIMf0M73+R+aHy77JcD+9lkq9aHu50OL/T+RjC</t>
  </si>
  <si>
    <t xml:space="preserve">vLsGfrQKeYv1Us5mj9xovbnvWS9JziluzKaAIhB78OcSIhG5hC4jMFQn9wDanhYBSzR1RRHiwIz0</t>
  </si>
  <si>
    <t xml:space="preserve">yYKAnaQ8C9z4wB0lk0p2X5TecwzxBx1FOp23+YUSftU5IuFiUeH+xeJOtGUEW2Z/U1NzNjMNAJNg</t>
  </si>
  <si>
    <t xml:space="preserve">L39p1HQ+Ourtz9qRa+qva3M1O3CPDCOOKTHNuZB/2h43D7zh5PPvvRmuEXVODUcy9Z1McDVkW1qe</t>
  </si>
  <si>
    <t xml:space="preserve">6LfhPJkE1YaLTZuc/IJNjz+ZMcEKSBN4c0gZYfLBDmOgPJ3vyJWPTYnyun5/ACB2EuF8StVXgiCY</t>
  </si>
  <si>
    <t xml:space="preserve">tnAps/yY191/T/X0PHL53xqwvjJ4VYdNDvbOwkpogJULFBZdo6yASbp7T541qQqFyt2e6Tg26IIR</t>
  </si>
  <si>
    <t xml:space="preserve">uslD0FpqRnu5NbcNl1CdtNlpFHRcx0KBjQ/eRMFoUa5jBICVriRFoyqtEopFNe/q7Mu/PRooVroC</t>
  </si>
  <si>
    <t xml:space="preserve">Ic8V/WvArpXLmVB7Xach2fETHhMo2WEKgKrjGqiTqT8/56P+esa4RmwdaHRm9KIpjILLTA9N7gi7</t>
  </si>
  <si>
    <t xml:space="preserve">DM1znZ8DUleyqKFWqlAKFpu3gdxVdvjIVdY19DOWpxAgnUK+Da3QpVMMlKfnPbjiUcES/5gFRgDD</t>
  </si>
  <si>
    <t xml:space="preserve">50QX5HtdT/WjkchvOIldLrDsokDP/fC0T5tDFijJ59cgWFGp0gJs6jbrTl1DuSC+NSn7cBO6qhjH</t>
  </si>
  <si>
    <t xml:space="preserve">6EKgFGj6kjtfeRMmAgbLOFCRqRmafWJoi5lm+5PQA3+bTH46g3McAiYPlAqSdFrYHnvIxLoaBF2a</t>
  </si>
  <si>
    <t xml:space="preserve">TZUyCqBDH2XYDXEpSK809O5gAnxXi1yJDkt82PsQQ5fASlsQE5YroYmyUaOpyiIk2BoI87p2tcGx</t>
  </si>
  <si>
    <t xml:space="preserve">hO4BB4radmCTu91LICPwaTpLWw8VuSoCs9ulEul6eNhNutpwdORxQRTyM9ac/A6+3p+2PNkDOUln</t>
  </si>
  <si>
    <t xml:space="preserve">ApRLRyAGytPm9lvdgQCG/50ln8H8XN6P8qprKDCUCX4Nc/shHEjTPYnvPh9I1w0AmBOr21O81Moj</t>
  </si>
  <si>
    <t xml:space="preserve">oJQglMvLVOLMf88G00S8CT+nJOHlqk+i/sXolnQLAii6sfU2zDF0i/hcynByJr77IBoUsiltWyV+</t>
  </si>
  <si>
    <t xml:space="preserve">acuQItRoSDekp516Ew2YRNNxFgdTGpjGqqIJAh9Rcz8i0rHqX4DLYwyWFiZJrBiW6KsMlxsHv7wA</t>
  </si>
  <si>
    <t xml:space="preserve">rUkOkRhkAnM4m9MYqF+52KSA0o+HmKmi8z5vgIeKA7twn1omeAi555Lei50HQZylDDkIkkmWrkAd</t>
  </si>
  <si>
    <t xml:space="preserve">ftfUj6w0fofVBs+2KpVKWa5JaonbIgbKVf8a7vsFATvVdqlHjlrU/iS4s8IDeywgqDYTH+eLXw+U</t>
  </si>
  <si>
    <t xml:space="preserve">l3bx/pvB8hL/+Bbzd+/7M7l/H4EAQCxIjHJ+RjJp15FcPc1JwUR8SNtbfeFpdqxP/00bPNRS1i/v</t>
  </si>
  <si>
    <t xml:space="preserve">Ld4IqDgTUfjj/WoRC9aboIDBwBBqPMFOQlBcKkq71BQXYEoCrqt7AFASo1QvmrBTYcDK1mh6h8ct</t>
  </si>
  <si>
    <t xml:space="preserve">VpcjcpyBltVJBXBgdzwrXgDIP42lWvb29yk+KYark9d4BBtwTNI/YHw4KzJW7rsoUIYPgKUDHwy/</t>
  </si>
  <si>
    <t xml:space="preserve">i8Arw4rgTT1ng4U77cDsT2x+/nzLE+jJNBSMWxzQiYHy/nXP6tfxMmYBZvTayQMv4NT0dmYxS1U4</t>
  </si>
  <si>
    <t xml:space="preserve">fZH568yPYlaf72vvX6d7+hxtFHDkl6wipValZLA2twsZr9uRQYThkTepzJUEDElspeV8hsGtHph9</t>
  </si>
  <si>
    <t xml:space="preserve">jvCoX7XzLSrJ2SegezwQUAU1A1oQhuVxQcjciXr7Doxl6x8WxHSBJ9rf4hs7NMXDtCC39QBkqpjd</t>
  </si>
  <si>
    <t xml:space="preserve">3YUMxy2QF7NV2wi//7UY3Z2rE+ybOveB/rT1jqRseveCZcmrDPMdl6YHtdd1WIZ2J0BZZPmtG/Sz</t>
  </si>
  <si>
    <t xml:space="preserve">hjOi9p5IoIQusRB3aHJLyMcoQJRJ7VOEXODbfR+ka4UPG9cPPFjWbSAwv8XSnbeDsXOiIFy3Ij7S</t>
  </si>
  <si>
    <t xml:space="preserve">8e9bdeqpVqVyqZCmoihA+JChx0B5+tyLxz2SQH5OJvayE8sINL8SWUCmtgAzntZpBNS3ptYoYXYT</t>
  </si>
  <si>
    <t xml:space="preserve">qS3fbn0CHIEe5qwDPLFBd7t3pjbQur8HN7Uv0fEreDTgbSfqLCtYGpWuosQxqsAQV1dCWNf2LQn8</t>
  </si>
  <si>
    <t xml:space="preserve">aggCI6lGhtAxYzCK4i696QU+Z51NahG9e9QV13d6PNmJcyKIMzBENJmE8V23IXUmabVI/uex9uDH</t>
  </si>
  <si>
    <t xml:space="preserve">SUGgnHX312zzdo5E9aCuzjxsrqY1fUDGgV/QRycM1ni67YNAER6/5P2SvWuo5baUmHIqR7npTaR4</t>
  </si>
  <si>
    <t xml:space="preserve">3Wk9I5eS8lXFNeH9vuEUA+XJ/j7i9c+8EVCbBm7k2YVxKmJusDxAmUFn0sVnlkGcNlAKREOxBxeC</t>
  </si>
  <si>
    <t xml:space="preserve">FVCGaUDerAwnJYfLfG0KOFyLWs/cxGhTRGgvPb/PRgdTNj5fhwXBUNtg4rcQZZVilpqcew4T9qJL</t>
  </si>
  <si>
    <t xml:space="preserve">fXJ1k+2oZHDZA1/D1U1gbue6cnbeuXm76uuoqwcexZVYqn+ukJRUydjWi6jD3oAroKx2GGKAoSyt</t>
  </si>
  <si>
    <t xml:space="preserve">OxtvjgcBMcd9g9puH1n37gjX2nZVvFjZA/B6WLseRD253XZ4YY+VKpdYMV2lUAjFp4hYRgyUa/gh</t>
  </si>
  <si>
    <t xml:space="preserve">xIueuSMgoJN5K8CpVxasjNldKo+hlL0H9qFk5gStHXTTwY8cAHbGSuZ1MlqKp0Zf+rMLTsBGMdkp</t>
  </si>
  <si>
    <t xml:space="preserve">rOO9VIY6uZMtlQRqyZCVBekxrvqk3LJN27O249x+24eqeVeBvEUplztVog5Q6p1LG2IPKp+u0oph</t>
  </si>
  <si>
    <t xml:space="preserve">oLfHLr2kj3gHQOR0MLXPEzO6O2fp+Z5A63EPy9kH/ylnc0T+iWN7q1cpOpGHiPcU6AvAGibarJTt</t>
  </si>
  <si>
    <t xml:space="preserve">YQ/ps75+xmFKVUQq/wzSfto7CYNG2mAQ5HHbFAvXdxo/jZffkZhq2JzMU3y5MERItUwHeyXym5PA</t>
  </si>
  <si>
    <t xml:space="preserve">7/wNVpq7EpU3+VjR+nSXwl+PGCjP3Hs/PvMTGAEFTdSLpUpaUK20D+f/hDIj2ZLUuWXLye8YYJsD</t>
  </si>
  <si>
    <t xml:space="preserve">Dh84aEddlu7TOdmCGzKSz+hu9IjMmVskwDInKUZ3x8JQyZ7wxKR959vc2LSDCMR7AgAKfZJ+hxLn</t>
  </si>
  <si>
    <t xml:space="preserve">yGKfz82m7PKHZO2SC3sBW7wysNaj61D8OssliLvtHVVxEwAUUfgrHt5vmzbttun5PGzbPxQWpyzh</t>
  </si>
  <si>
    <t xml:space="preserve">iRVqM0nmTACXgWU/9nHAkesdpKj+0mj5Yqru+wZFJzfIPsreBsrjOBSCKp4MikIZiQXXbrBK6TAP</t>
  </si>
  <si>
    <t xml:space="preserve">w20E63y+q89ZjYFy6c82/hyPwDFHIEzmltlbARDrdFdM1PYQ4aX3jQNH1RTLIFRL2LVMusEjfsp2</t>
  </si>
  <si>
    <t xml:space="preserve">GhDfus6LAWgF1TiOCqmFAbmTttCyK6/ssw+8cxKGy36LvnFYaL13gE7+wwzMF5AvVexJTxumh82M</t>
  </si>
  <si>
    <t xml:space="preserve">tSZIw0kqcKEmXUeDSkeQ91jncwwGqk2QyH7OBUP2xMepzcO0dY2w/SBL5+hkeEAUQFwope2Ci4v2</t>
  </si>
  <si>
    <t xml:space="preserve">2McS8V4gjzIckohC0KIjcGC4ND0oGCefk+Q/RFn8spdE5nwSNbyWdSXv4lj28BDc7KL2GfJMpaep</t>
  </si>
  <si>
    <t xml:space="preserve">6xozyrX8puNlz+gR0P0rllHFZyhx2rTtc8rlabV1ACyl+eiDE9H7tP2pM3ZRs1wg6chRGKGN5FHK</t>
  </si>
  <si>
    <t xml:space="preserve">UxcytzaOsbLr/Y3ZXEnbQx5ctP/2033275+dt/4e/qYotu79COMLBTwmZxO2fVvWnvnLmN0VJYeL</t>
  </si>
  <si>
    <t xml:space="preserve">wWlhn524dFrRt3jMvB/WwP2QTC3Ys39lq33uk9M0WWtYQb5WxiyR9mlILg9UwsN6uLDKPCrtv/ar</t>
  </si>
  <si>
    <t xml:space="preserve">Qza0AUMZ8E4oMhV4HdrCu4sO7ugj6+ScRofZs0w3RXsOuW89I1XuZlIqR+yzWKjbxMxdVqo/xrr5</t>
  </si>
  <si>
    <t xml:space="preserve">c0oloUGQLAbKM/rWj09+LSOge62Jj1KBnFplkppukszJnUziG/RuL1WIBERGr8eEnwBIVUnjaw+D</t>
  </si>
  <si>
    <t xml:space="preserve">L5SiE42AKyPIbcSDXoQpJV2lCb492JgSjV7wB0P25a/PWXm6YLkibVudP1CNzjwYpARUbGt+hna2</t>
  </si>
  <si>
    <t xml:space="preserve">r+q1s3Zy20/CMmGp1Od0JN+OQsrlofJotqkDVUknQSJKOn/qqXX7pV8dtvd/dMw2ocWbANS9nJtA</t>
  </si>
  <si>
    <t xml:space="preserve">S9kBPF6yTRs7kraHXZ6y5zyb7tQEpVyieNCsxwtchACu12ie6eLEfO/PjC4vRI40oo08BxSJd9fG</t>
  </si>
  <si>
    <t xml:space="preserve">fQdkK/kAEG+pjW1rP5J5VUoqEdBwiupeaCQGyrXcKfGyZ/QIyP/lxCcwuyuVfdadWXASYc0krVbD</t>
  </si>
  <si>
    <t xml:space="preserve">XMeojsWaRivkohFRijDS7dihB003uUCE2jHgApibt8sfnrIXv7DbXvXqcRvA3yZx3jrljTpeReMF</t>
  </si>
  <si>
    <t xml:space="preserve">DPfsX7BfefqIveB526yFedxJpXHRjTUdqadiwSptLNUbWHGybPVaGsBO2qtfu9F+dPWU/eSOJL21</t>
  </si>
  <si>
    <t xml:space="preserve">5QMUG/bLJdJzNj2dB8Tr9trXDdrg6Lw1jpCwT7pOyG6dIG+b6QoEQ3PblfF0jjlMVl1KittJrOGx</t>
  </si>
  <si>
    <t xml:space="preserve">hmPsnmrebyowhAWneajks2h7zu+3+sykNQY3oKkpR4ob7Bgo1/4Lidc4E0cgZGjSWFR+Y7M6hYo5</t>
  </si>
  <si>
    <t xml:space="preserve">uYLc+KqdloSXNIHaic8O0CLqNYvM7QjgRUEnWCccXx+wkD8uatBrsz5hXYZ+HTO8OV+xF71o1Pbu</t>
  </si>
  <si>
    <t xml:space="preserve">T9i733/QSvkCfWi0TAaXX9NmJhbsyv9WsL9951bkxQCkOSK6AGoHVzoHdywT/FjXu83V2mCkrWHG</t>
  </si>
  <si>
    <t xml:space="preserve">tkirASwbmPk7djTsPe8+x37ntw7YrXfPWv9IC81H1aiTMTCWIbhUsje+bRMdGDmW8QXGDgCXOyBQ</t>
  </si>
  <si>
    <t xml:space="preserve">ePfmdIdRdqz96PceS127iQC/j3YieFB0Zxn8MUy+9wEgf93SdMlMNQnmVGYRDBmiBxEPGspEJSAc</t>
  </si>
  <si>
    <t xml:space="preserve">M8oz8a6Pz3nNIyDzywlOKOotlZlmyWksNInQuh7SMByZwppSuvGcjy1ggb6IJIiAB6DkbtggpSZ6</t>
  </si>
  <si>
    <t xml:space="preserve">NEGupMPP0E/ngkTRKTDRVQGk/aKunkGM461v2kTaT94+/OFZu2kXrHd+zraO5u35/7PXXvyHm2x4</t>
  </si>
  <si>
    <t xml:space="preserve">iONfkHK4dh321tGWIylJqwmAuNPyRxSap21wJyIvXUedcGOsZY+iScmnP7fJ3vRXafvWd2bpKVSy</t>
  </si>
  <si>
    <t xml:space="preserve">HNJuT3pC3v7ojzbZ056CCuAU3SnlROAcWmQUtJXc23mmwVhGRmFRRN55Jo6hxRkwcR2jd1347TgB</t>
  </si>
  <si>
    <t xml:space="preserve">jWB5pW41uIYt6t7r5E7m0jSIq884NSO181U6mJL2Y6Bc8y0Tr3CmjoCAUjdQpYwqeGaSqg6HlBGT</t>
  </si>
  <si>
    <t xml:space="preserve">uGPSrRwxjo5g6Cvz363Ut6WzVlDXzBcuqZvd1kmhTKHS/du/3WW/9AuDdt1NY7aw0G8XnJeys3ey</t>
  </si>
  <si>
    <t xml:space="preserve">YEW6mSRzU8cshe9QSccnFnZaLSWXKJkd81oLmBaZ3MfgcLKyWagxXrOLLkzbhz7SZ7fenLM996Rs</t>
  </si>
  <si>
    <t xml:space="preserve">cLBgD740h3k+hXLPuD+edvBpeb/ooudJZJfuWFa32tGno/JP5y/2gbh0oWSzlTkHkH5c5LqIGeWZ</t>
  </si>
  <si>
    <t xml:space="preserve">es/H573GERBIanYJ58oBbE1gqok5dtJxHMMK7MNFDKdtngZ3c/SmFrsJjsUZ2MdiRkuO1at3B1Fb</t>
  </si>
  <si>
    <t xml:space="preserve">sVkXdcdshR3VZqvWW1iwJzwS8MmyRfr52BgmOqX/8v95xXWJS2hn7oid2dmeou0njhEJd2u42r+I</t>
  </si>
  <si>
    <t xml:space="preserve">w7RjE4cbDZCL46SuvEG6pvp9X3Ruzi66hGCPKm5KM1abkIJRwNU6Fvbis1207eBPgX9xEXBGPoQm</t>
  </si>
  <si>
    <t xml:space="preserve">9srYGaCrXlxU3rekSNImAycuAbsUDJOKK1imBitmlGu8YeLFz8wRUHBEIBkGVrOEdjPcTC11Pgws</t>
  </si>
  <si>
    <t xml:space="preserve">O73x7IS7r53W41mmuy1djXLYFsKPo0tIjwypi1S7JPXINo4acnd3B6Aks1wRc0fhLK3jQfrN6WEG</t>
  </si>
  <si>
    <t xml:space="preserve">LRC0vZQcq8qxDKc2c9SakZTzSGDnWBgVHHXgS/RA6/uMd0AsfKu0KR+1FzgjEjLL6yxak/ILJrIc</t>
  </si>
  <si>
    <t xml:space="preserve">K3+n2dei9SPnujThPXRnLOWvThRjKaWMHLyPngfHGrx3UnhE3534skoG1L1Swa9mjvSmI1QLZQHK</t>
  </si>
  <si>
    <t xml:space="preserve">BTdkypONgfLMvO/js17jCIQmcQO/YIPytnQS89vFLwSUgVjuCvZfW5jC3a9CD38Ai5KwA9gJD+34</t>
  </si>
  <si>
    <t xml:space="preserve">ZngY6oiY74FNLEWgRei1LL0KyvzaQLcKG1bn21xSh73CeIaYFaq9a1Ffy60BXI2t3xmrY1ULreKI</t>
  </si>
  <si>
    <t xml:space="preserve">20fnWDv/vL9Zh9BxnTjZ4qTUzVV5hZuCwFKsHrTGGyVePB6BMPJdb1SRVCPa7FiKWKbPW1zRURYx</t>
  </si>
  <si>
    <t xml:space="preserve">sT298bf3ikB5nE0uXX+lK7QS6C5mhJ3AzvLrSKosBDgBXnSd5QoiF5/rmn9NUZ/kUqq7tJzyGC7T</t>
  </si>
  <si>
    <t xml:space="preserve">pfvzVoAA09dTOeh2IhlUOMHKa/US5nef6ySpZWNGueYrFq9wJo5AB9BkrpE/SSVHE7vMdXxIoZso</t>
  </si>
  <si>
    <t xml:space="preserve">vHB+TPm6JI0mb6A3iZ15HdGLdKIMbb+gzFA/osHt2o7ONnGchaZ5KPAbcKsOQwpAohNlPza/Wh47</t>
  </si>
  <si>
    <t xml:space="preserve">HI/qXNKjariPdbUVxg8Pmi2rL3cwuWqfE46sdJjmMZmj/Ld6uKx0jEI1eRiiteBt/6ePdoeVSrpo</t>
  </si>
  <si>
    <t xml:space="preserve">qqhSIKxBBZFzVyhg35x2OhuusbCzFlSFFU/xCMQjcNwRCG8wVeYoncQFRrxb0DFK0Q6fwOyrYHyv</t>
  </si>
  <si>
    <t xml:space="preserve">7hU2G43gLLdYx2b1pmoAEMcCkeOewIoLrMV4DTcU+g5CiD+5IzjW2tHzjB7h8Y829EmufEwunuWu</t>
  </si>
  <si>
    <t xml:space="preserve">mzfIvStASk7qPSSNTqUqxcGc9b+y8RYf0COgm8pHvTE76bSo2m7n8QpBMmh9oMCAj8Usd0sHN6Yb</t>
  </si>
  <si>
    <t xml:space="preserve">LbFLAW106HTTLgbaaFuF5bbrbvxIL/Clquf3zsVZbHqfDJt0oyEm6BIJgpLE9kGHde9hQOpYYxt+</t>
  </si>
  <si>
    <t xml:space="preserve">d3zb218z71tu54Syz2SLYA7dGZE+cXOr1e2WiRnlvfPribf6ABsBHyUN26dilGHrNkkTUv1LM4Wo</t>
  </si>
  <si>
    <t xml:space="preserve">gm441TC3Oy8uEaeIpN00Up6ppJSTove0LajhC0uQT5gM6rdFbtrevrZ/0wOAA8TQ5Oa9N0f1RtHu</t>
  </si>
  <si>
    <t xml:space="preserve">zsAvYp5LsEOugbVO0U0sXnt121oWvqIVlAGLdjXWEZBUQnhD58eYy6nRUm02kXyXek9uaDMBsEmY</t>
  </si>
  <si>
    <t xml:space="preserve">BNPfjVv0IbXEp+n9kzIHZFpLmEMuE7FIChZpA8GF8aYC2qBOz1JVO2sdrHj5eATO5BFweOSEcMXe</t>
  </si>
  <si>
    <t xml:space="preserve">JBOmb4Kuiq5Nq6+aaQvGBjftIihxPR5oM0t6TArxhQQ3d446Y5cErqoWcg5r3PipJm2PAhBZTDpD</t>
  </si>
  <si>
    <t xml:space="preserve">MzEEhAikRABiRRP9+KTrlF3maKfG9sNhCRtPAFpNAaP8oYCki/e7pwKfdS6I/1pDrW4lcxeBtYDt</t>
  </si>
  <si>
    <t xml:space="preserve">+ydMh6WGJrfgWClCSo53YKlr6By+clayHadyEgdzTtmPId7RA2AEHB7pxuFmAtCcVILUyl1k1Kec</t>
  </si>
  <si>
    <t xml:space="preserve">yOzWrJu4bSIrz88xOJmptHFooLvYzw1eLCHA27TyXAG1dIJDlM8VMznkvjKUJJIwPg0QSLzX7bcj</t>
  </si>
  <si>
    <t xml:space="preserve">FiE87QBKcEzB8EbJ2UqR7mgr29VcmeDoPd4wr1VGI7p+dH+hnzD8Tg+eRQ8VfQjUhJIaM9KeFuYH</t>
  </si>
  <si>
    <t xml:space="preserve">rLJQdswyWyyirQmTlEBJeYA8TZYh59X7PkIfZKgs5I9ewOhYZZgmJKDUdRPDd/5mNff21zacYka5</t>
  </si>
  <si>
    <t xml:space="preserve">ml9JvMwZPwIddqbkbapN5PCXVBg3q8zuFownIb0ux9QCuuZeSAfn5k5K95DIqvWoYqZsN96Ysm98</t>
  </si>
  <si>
    <t xml:space="preserve">J2PX31qz3bvmuPkBSkrmsvSvOWtb0p729EH7uf/RsFyZ0kPU1BMZMacgOr0CG1zMXCMLBsARXsjV</t>
  </si>
  <si>
    <t xml:space="preserve">GcvLX/bl1l/ePO8My9KtRre1uNScsUWJqJVDMKM3aV/7utknPzlvt94+j7CGxrzu6sa3bMtRElmx</t>
  </si>
  <si>
    <t xml:space="preserve">xz+63654cJYxZL2pNM+YsuOWCQGfe9CEQOiL7x1YKvgG6qNXzyI95L+TO0kupWvn4ZZXYC5OOD/j</t>
  </si>
  <si>
    <t xml:space="preserve">ASAegNWNQAiUruqGG6fKLLBMqqwR9tiSDqPjeWEva6nOAKjyc6lkT3flQI9df1vK3vP+Gfvql2cQ</t>
  </si>
  <si>
    <t xml:space="preserve">iMCEzNZol4D6OP2kdcfW8MFdd1PLPvH5O+1Vfzxgr3xJN1tVW4KlwhjBcS/xv50sAK5mNFbaxyKg</t>
  </si>
  <si>
    <t xml:space="preserve">iy7oqeNRmz+aaXaWkSmcgOUle1L2vz+etT/8g8M2R5vgfJ+qMz3raxCdvur6hn32Uxkb7Jq0Rzw6</t>
  </si>
  <si>
    <t xml:space="preserve">bS99SdEe9yj8xlM8pAi8uX5FQeWNe9jIvMaMdzmUzmzXdeQzQZyG1OOTuDxcvyIEkvElx0C5ml9F</t>
  </si>
  <si>
    <t xml:space="preserve">vEw8AuIjQVmhTOgWOZQ1WjG0SBFqVuCUJKA7lRnMtmSQbiLTVqZhilI9stMt0Z+zj36qZm94w4Tt</t>
  </si>
  <si>
    <t xml:space="preserve">nWjRRKtgQ6O0Yw1MdLUcaAKqOUhMf3/TJsZz9plPzNvvP7tg/d1VmNUJC10eff2WAS234GqCPCut</t>
  </si>
  <si>
    <t xml:space="preserve">H93bqnIyl/t5yV3BuOXggYj+fvQDM67395atAr8uxo3gjZNHS1sfknEJ2HiJ1hhf/kbSfnh1xV76</t>
  </si>
  <si>
    <t xml:space="preserve">oor94Qu2UkFVskYJtgigOlbZzlDwIKkHkMzuBqWULgOrAVhW05Yt8IGk+tAREJveMQzEI7CKEfBA</t>
  </si>
  <si>
    <t xml:space="preserve">qd443kdZh0GqYWJD6SQm4V6xSkVQ1dpB6uEJhF8b+BpLluotohNZt9f9+QLrJGzzMBJtmOIKHLjI</t>
  </si>
  <si>
    <t xml:space="preserve">K//VlaidmMU9lrZyacBmZyds8FJ8lUXfXdElrjtD8iSiMCex6iqGyC3SigDtybFbHhzSp+SBlCy0</t>
  </si>
  <si>
    <t xml:space="preserve">bHRH3ea+W7LifB+BL6Xu0LOS4ZDEXYsHVYtUrUwxYyPFGm2EW/aq19fs4L5x+8u/GGLUylabU1YB</t>
  </si>
  <si>
    <t xml:space="preserve">DzeBo7IXnNnthXvdd/QnaiZh+PQQahBg8wIZQXfKOJiz2ssfL3emj4BnIop46+YE5BrdgBtmHXl2</t>
  </si>
  <si>
    <t xml:space="preserve">zdaUj36zAO4xL+brurQiBLsxYx//WMPe8MZxSxVS1pOHwajNgPQgRVokvIuZV0P4tzJON0X+1tc3</t>
  </si>
  <si>
    <t xml:space="preserve">Zw97aMte8fJe6+oetyYtHlJtduaDFO3JRyU603KMcOly4RrO9j0JSFuy/klsyR9R5Pjl91UzN3kl</t>
  </si>
  <si>
    <t xml:space="preserve">XvzSEdt9oGK3/CRj0/TVqWJS9w01rLeL60DtvcASLSLHGLvSPKBGUvb3H5iy3tGyveZlXYgVS1NS</t>
  </si>
  <si>
    <t xml:space="preserve">rFHXUZVEWAKApGt33lI5KhU6rQLSeRmrcC16lZFgmOEAsDIYYkZ5piNAfP6rGgHXPEyyaoBKOpOi</t>
  </si>
  <si>
    <t xml:space="preserve">rSl1wLrfnA8SNsINpzw+V/YmyS7AK9dftZtuT9qfvnkMMz1tPWqe6CK4AjcfiU3hF6vidysUF+wl</t>
  </si>
  <si>
    <t xml:space="preserve">r8rb1g0wzi3IkV3cZQP5ObPDzmK0Fv1lfKnhvUwLj+FHPGqAVjqE6PonAMCui2Qwhc6GOlk/l521</t>
  </si>
  <si>
    <t xml:space="preserve">YP/3X4fsltsSdseess2VWrTpzdqXvoqKE8n/XgHJ+QQYV4SM003rGUjau/6hZI+8vM+ufEzRqii9</t>
  </si>
  <si>
    <t xml:space="preserve">h4nsAmEFcpxfmNeajptMA8cmAch0WmLM8m/qusfBnFXdJPFC8Qh4oPQ9uzMA5XytR8Yfpjc3lANK</t>
  </si>
  <si>
    <t xml:space="preserve">WCa0Q43HZKLX8Zmlsmn7wD9N2V0HyrZ1pAhblGYkjGWBGw/gy2ap8hH7xIas0pDr8stS9lNP5oad</t>
  </si>
  <si>
    <t xml:space="preserve">ZEOAZ2OSxmUK5eALVTLS6sWA13a9FpUKniwOrxj2Pv5xLS1bdKmljHSV1hLFfMYeemnCHno5gZye</t>
  </si>
  <si>
    <t xml:space="preserve">pu27o2rl+bJlc2pr4VtINEg+T6DspIdVgZ7ih3nWvOPd8/ZY+grlQd5qTelcmhXt1nXDP8mrrkOK</t>
  </si>
  <si>
    <t xml:space="preserve">1KwSpn4mhQ9U/c5dmWrwcDz+ocdLxCMQj4AHSswxZsgG0dF+q9FjJZEoujSVQp2qDoCvhqoQEQjy</t>
  </si>
  <si>
    <t xml:space="preserve">++q2/0jSvvWtlvVyIyvQ0yDtpE5/m00ofJdhkrPz05blhkxzM05XFuy9703Y4y8fsOQsNzzbUGsE</t>
  </si>
  <si>
    <t xml:space="preserve">3fEkrPhMlWOwyeNLsR3j2kXMZedSiLC4qHjHqq76SoGdRSLAi7e2XDL80vNxDyZHqXkQ1TGRazVU</t>
  </si>
  <si>
    <t xml:space="preserve">yLvsrqsS9rFPHrZ0d8by7GcBRJUrpDoPaKbL1pfv5bxKNlBI29U31e3mOyr2sHNgjGXlvMo/zLa8</t>
  </si>
  <si>
    <t xml:space="preserve">ega5/zIN+pxGZgk2WceXmVMAjm2qDYSm2PRe1a8hXuhMHwGfoM2NQ56dq/FOZfGT0c6AdJJWLefY</t>
  </si>
  <si>
    <t xml:space="preserve">YpLqEF9fLeZZtMmZlh2e4HZk+UZ2waYP9NmlNNx694eL9qEPLNj7P5iyEXyYhFlhP332za/X7Wvf</t>
  </si>
  <si>
    <t xml:space="preserve">mbanPJkb+SAljhk5OpX4fLI0b/mrF6obnc7X1+E6FTkNItIkBsEmS/bef5u3uw712eAGMiDrszxY</t>
  </si>
  <si>
    <t xml:space="preserve">ylaZSdrznttld96ZsS99bcb6h1kaU3phYcFmp7guaa2v7pSeSXpGCcBK6MQ9BLutWupyjddSmO7q</t>
  </si>
  <si>
    <t xml:space="preserve">gxROMVCezr+Q+NhOqxEI5dKSmN7yZwko00istZoF/JWTvCpCLdEMbr5yxs7e3LLHPz5j//rvUzZH</t>
  </si>
  <si>
    <t xml:space="preserve">MOGcbdP29+/aYpc9LGlP3T1v//KxhJUBySxmunxqU9WKvfN9KXvCY7ssnyZAQVCh7Xq7t0ZCKBQN</t>
  </si>
  <si>
    <t xml:space="preserve">AN17mHxSZ+DYH22B08WCXf+jnH3845PW04OZXMX8xpRWB96+fMKe/ztJ8iy77dd+ac6+fY0ahI3b</t>
  </si>
  <si>
    <t xml:space="preserve">ox81bOefl7UG1TwOJJUSpD/VfdliBYugTsQ7meyjH1KXFXsAShL/k2GbiphRntS1i1c+g0ZATFFm</t>
  </si>
  <si>
    <t xml:space="preserve">mNJ61MI0k+m3+uygLfSPYzqTstIct4rk1bgDs4rn0Ps7m6vZm/5so20ZSdj+g3X7/d/fZA+//KC1</t>
  </si>
  <si>
    <t xml:space="preserve">7ijaEx7VZY94RMW+8f1529CXhtWUrX+IToXfytvHP12zZz8T9nOENBbEIHwHiSBVZcmYH2WOR2oL</t>
  </si>
  <si>
    <t xml:space="preserve">F8dSjhEtD7d1AkGX9WS5i32vS7PUdZACN1XWEKnGrP67dy/YEfoADW+qkGOpZPyMzVHu+cxfKdiO</t>
  </si>
  <si>
    <t xml:space="preserve">DeSzpmftI+/dan/z95OuLvwFLxi24eKslSZUIYWYhooElG3ANqu4HRTIadkGTG75mIuWpRd6Cosh</t>
  </si>
  <si>
    <t xml:space="preserve">he84TRAuVg86g270+FRPfgTko0zj4E8TkMngw5qtbcSs3oUxR+SaYE5GARgisAIR3YTl+bxt7Npt</t>
  </si>
  <si>
    <t xml:space="preserve">b35lv/OxWeqAlQ9j2tUzsJay/davZ+w731JvFvQtRexYJ0N54zv+NmVPfELCtg+oZ7fWU4WKcpNW</t>
  </si>
  <si>
    <t xml:space="preserve">kXyzyEzvLL8UUNt/WbrJyGcfQ/aTM3/DIVxv1rlcAEig73bKAwgUS4027ZNfTNrHPle2biLa9Rpn</t>
  </si>
  <si>
    <t xml:space="preserve">xcOpWU3YaFfKfutZlJTiN64dqtnZW8btnX9DhQ1pXK35SStN409WwrlcKOp9hF9TieY10owaqAal</t>
  </si>
  <si>
    <t xml:space="preserve">0t1WqWIdkCKUzWGGA6g+eBcHc07+zom3cMaMgG4YpQeluRELKYQYumZtIrmVAAM3J5/LVM5kCAq0</t>
  </si>
  <si>
    <t xml:space="preserve">iJw6/5dLTG8SrQUkS6rmAURRtkmQUN7CrLMps599asI+8tCGffvHdRsaQPWmWUUQo2E37k7Y29+Z</t>
  </si>
  <si>
    <t xml:space="preserve">sL//qx5LkgbTrh8/pq9yCVNc7ooE6UgO9Fzd9zKgGw3AOJDoAOUpudiRc/QKTKJ5lIPS/vsALPIt</t>
  </si>
  <si>
    <t xml:space="preserve">bz3ogixp2J6AUvX1UzO06f2lrD36YQDdNIK7PFuqk0PA4gQPGMadDIUkTNSXk3pNUZdgrsZmem11</t>
  </si>
  <si>
    <t xml:space="preserve">kWJExJuUr1Sy1/LUj2e4TmEgR+cd+yhPydWPd/JAGAEHlpjfKUzvHDdoMtVtpUqf5bO0Xl0AIOsI</t>
  </si>
  <si>
    <t xml:space="preserve">vUoODPO7QZJlSpUg3NBlbnj4puvBnSbZuYUZXVvIWHdPxf7n7/TYD146Sw4mEmKArqpv+gfMPvrR</t>
  </si>
  <si>
    <t xml:space="preserve">WXvS47P2Cz9PFdAB5fS5RKGjh1FsLIp5q/Q3LsLc6IcIu3NSZpHPi4jkCbDKZdObovuIHIuEKVr0</t>
  </si>
  <si>
    <t xml:space="preserve">aUhjPlt3wd70+gm75rqEbRkmuwCfZC0DyKEU1NWdtt/53VFL4O6o13BVkC3QatLtkXwtRbgb1GuL</t>
  </si>
  <si>
    <t xml:space="preserve">SSao9HGE0ikFSc6k4nRAGwkAlofdQgXAzOYBYZ8KJqCMm4s9EO7c+BxO6QiErDJBv+wMN1EW83uh</t>
  </si>
  <si>
    <t xml:space="preserve">PGz9fUe4+Qrk6JVoYavEc7iQLGYn51X2NeCwF5d6oxa3vDbRo2xO1uznfrbbPv25qv3Hf9ZsYFA1</t>
  </si>
  <si>
    <t xml:space="preserve">xxjyafIGAcbXv2bOHnTBiJ1zFrXk46x/jHJvZ1JHwS3sZeNGZhHqdWTfon9bAfDWNdi+JI1oMZ+N</t>
  </si>
  <si>
    <t xml:space="preserve">HkTw3p2W/seSowX75Kfm7SP/XLKuQR4c6rwLW28gijFzOGUv/L1+e8QV9DQ/MOnHGFPaVeCIB4qN</t>
  </si>
  <si>
    <t xml:space="preserve">UhrawBfZCCpxFMDR+xoVPdUqgFgYBDT7sQoK1s32XRqY/NGB6R0zylN6m8U7uz+PgG9IpS59mNiw</t>
  </si>
  <si>
    <t xml:space="preserve">xBymWk9vlx3ePwov2UU98rCVywctW6V8TpUc3KiSV/O+QW52arwlmKGIq+obBRS1ahfGeNn+10uz</t>
  </si>
  <si>
    <t xml:space="preserve">9s3vlW0BE70Lt5qAoK8va7vvSdgrXnPAPvjBHuvpIrjjW2KvPC2Lbqs00U+Xi8ThSqM3Odhl19xY</t>
  </si>
  <si>
    <t xml:space="preserve">sj/50wl8wSnrIvJdI+WnCWtcQB3owrPN/tcLae42BStXsnlG9dvKlVQhgE7Gy+DpMsjUrkvqzqmZ</t>
  </si>
  <si>
    <t xml:space="preserve">1xhnHlrVbiv0b7R50oJarX7LFeD+BHMUxInmdMam9+nyw4iP434xAt78zjigzOXn8ZFtsAo+sJ4M</t>
  </si>
  <si>
    <t xml:space="preserve">phspQXUYoapDlDuZcFU6gVBESJrkQFPwRoDHzVw/mLArLsvbi15Ytr94c9kKJEhn8KdV2UZxc9K+</t>
  </si>
  <si>
    <t xml:space="preserve">QG7ly1/VtHe8PYcPVCpCbEhVI4uSzzuMbFlVc7e/CMoeD3DX42qsaJ4vlf71tfQNsTjOLUlyeRIN</t>
  </si>
  <si>
    <t xml:space="preserve">yoOzNXvJH07b3QdnbKAPgEOfEoVe3LmMAOb3y/+0y3ZuQyRjH3Xa+H5bDdZTcr/KE0MZNRcxdx5P</t>
  </si>
  <si>
    <t xml:space="preserve">5wSp830VabWWzHRyJzO5YerHyVwoApQ5lIOyinh3zO6YUa7HjyHexhk1Aq7uF6BUVDRHdDRX7Lb5</t>
  </si>
  <si>
    <t xml:space="preserve">Gczv/v14EPu5AadIcoaVuDpiJUpj2skfFgZJMMtdO1v1xoFZNvF1No7M2EueO2zf+cEB+8ZXa7YF</t>
  </si>
  <si>
    <t xml:space="preserve">gJTKUJqgwyCpQx/+t1nbsCltr385QYnxaa+gLs1ERYMXK90uuRYRn2ZErdsvdAqQcll2K4a3GChD</t>
  </si>
  <si>
    <t xml:space="preserve">0ZEWD4gGQa0cD4wyrO5PXnHEvvX9ConlPWQL4E90LYCbNo0w7/OeW7TffAYO3TH10EE7Un5IgjNK</t>
  </si>
  <si>
    <t xml:space="preserve">pZJYeUPq8JoEwE4sXh0yiXTDOCsE30qVKmY3uZOtXiqjBm1okBzMTN49BGNGeUbd1vHJrvcIhDXf</t>
  </si>
  <si>
    <t xml:space="preserve">YhxZKjiKXTk7PL3V5hJ7KXvrIUgzR/sWcvNSqHKr97drDeEjzWH7BUVt23cwYFkjcb0rN29vf8OI</t>
  </si>
  <si>
    <t xml:space="preserve">/eot99ihiW7r6pdpWOeGTQLCSfvrt0+SZ9myl7ygy5IHoVJuowEKLGrMsCiy0zn9pVHudXVALjPK</t>
  </si>
  <si>
    <t xml:space="preserve">K+5jqcPVda+xVKVmmT78h9099upXHkawd856h3moCEBxciB3buNjKXvsY1P2xj8btMysVNBVweRF</t>
  </si>
  <si>
    <t xml:space="preserve">MfwuA+k0F8DxsmoNFQEESeZezKRElDtH9c4Wmyh3I6DcY90ks+dUlSM2uUSFKTa91/tOirf3gB6B</t>
  </si>
  <si>
    <t xml:space="preserve">tp8SP5ZMtC6EGiy73abLP7FthQGbm0UolmoQ136Fm014JjbpJNUEljIrxS6dTqw0F33gpzKWtIvO</t>
  </si>
  <si>
    <t xml:space="preserve">MfurN2+w5z7/gM3NUCFCNFdAm0NAo7c3Ya99zQTmZtJe+vtD9NPBJ4fPUkLfoUnt8gSjoOlYpAdO</t>
  </si>
  <si>
    <t xml:space="preserve">B84RDF3/3uDHuOwr+Es7SkhBLyD1HqrhUhiu2KFS2l7xwhn7l3+dQ4EJsKNCKWVUKhEAm57L2+aN</t>
  </si>
  <si>
    <t xml:space="preserve">efvbt4zaBsanNlbyoKZMIhFVB5TyUeq9iyB5JXNpUCJ44VSeMLtrlTJ9dkbxLY/YxAFYJMCcc75J</t>
  </si>
  <si>
    <t xml:space="preserve">D5Sq6Y99lA/oWzk+uXtjBKI3jZz93kcpJkiaT2/GFiY2WWtwr5UyM+gnHrZ8FbUgJ9UlnUPZflIJ</t>
  </si>
  <si>
    <t xml:space="preserve">UtqJvGW+T4vP4lbaj08Zqo9V7GevLNif/9mQvfT1Y1Sd5K2bGE4TEzyPEk6zXrA/e+N+GOeMveGV</t>
  </si>
  <si>
    <t xml:space="preserve">3ZZrIR2GyEaGFqvaj3rCJJSj2earHfM2wAz/lyCJ+rjjtAIjbLsfT4iZagxE66Q4ricJJYTVvGVx</t>
  </si>
  <si>
    <t xml:space="preserve">L9x9pGXPf+Ee++rXGjbQj+QZCf5CPaXkzy7krR+/5fvfQ2+cixm1g5Q0Ih4iC9t3cvStOJSepQZi</t>
  </si>
  <si>
    <t xml:space="preserve">oWq8c1XwNFLbDuVP1mCXMzxwisObyVTos2p5yEY2cB1pVCYlomi0O3ygxIzyuL+WeIF4BBaPgG4e</t>
  </si>
  <si>
    <t xml:space="preserve">3UwOMAsEcnJNao3PtunqHusa2Gvzh0hIV7Mq2J5PWhajlE+SV+c383Jt7tYW23S+TDEeEqUPz9vv</t>
  </si>
  <si>
    <t xml:space="preserve">PT9n06Vu+/PXliw7iL8sj2eOypR0Ydx6M732d29Xq4h5e9tfJFAmom/MFAEMQNnd1KKn4bSc//KE</t>
  </si>
  <si>
    <t xml:space="preserve">wG3xGEQfHCfDThMO4Cj73N6wa2+Ysxe/cMq+e02GVCkxSZnQcE/C31NzBLN4/Ye3dNvTeZhU9xFI</t>
  </si>
  <si>
    <t xml:space="preserve">I/0n7LUetnjQUSp30g2FE71QTTeZBBpbxr4MSC7U5khCL1qhe6fdfXiIPMwN1kOepiwEAaX8k347</t>
  </si>
  <si>
    <t xml:space="preserve">nWhUDJQxCsQjcAIjIKAUq6wWqtbX3bDZ7lE7PHOW7RwZs3KSuuLKESfwm6LvShY2qGocz2xE6JQU</t>
  </si>
  <si>
    <t xml:space="preserve">HQCaQFepR1LnZllXcLyvbn/ygj6bRUvxbW9esPwgbKeLhHU1usJnOYx697/8W9X23F21t70pYZde</t>
  </si>
  <si>
    <t xml:space="preserve">hHjGGBUpiuSGbVadaa8+MccOPa8G3FaScGuvvxbQdfEtMV5pa7o+Gpbo5mN3v338s7P2ildN2v59</t>
  </si>
  <si>
    <t xml:space="preserve">KZgenSdp6at2bSnUyqemEQ3BFH7X3220X/tlSj73Klot5XHvf9RTp2NmawzE2JX07xXMBZQK5lR5</t>
  </si>
  <si>
    <t xml:space="preserve">KJVp3lYq84ApXMCRjOKfHLStm/JWyHugDFODQqCME85P4OaIV4lHQCPgE8995YZurjyR727UzI/c</t>
  </si>
  <si>
    <t xml:space="preserve">M2pTzV7rBjRnp6YwwdXaljYCmJaijU3M64SSnaWHyE2bUgWJTHFeU/Ihyqfogjuw1emSvfFlBHWo</t>
  </si>
  <si>
    <t xml:space="preserve">PnndX9OTh+X75bPkrm9Rljc4QOnjd8r2879Ssle/ZsCe8wy2p+qgEulJ+PMS9PRx7SOcX3JJr2yX</t>
  </si>
  <si>
    <t xml:space="preserve">LBMAqBZZTQ35kkvfdncuXTdSAhkFY7kWtM8aiCVV94x6ZYyYjR/psTe9dcze964jHHXGegbpdS7V</t>
  </si>
  <si>
    <t xml:space="preserve">JGUEwMhnZhJW4IHzTkDy2b9C4699BMmcAzJgfY6Oiz56BlkLgZPv1LOorkg5fya+7aLdiTLJ+zXS</t>
  </si>
  <si>
    <t xml:space="preserve">gLadb3dP9FoaBtnVTQEB1T+6lqEIRniNw9OOGWV878cjcAIjEAKlv8GKBF7mSAoftYOHdtj5W/ZR</t>
  </si>
  <si>
    <t xml:space="preserve">y92LZNe0CxBkYIrUefi9KJcRMpWEVfogj/efKaVF4KPeLc6vWQGIJxv2qlf02sDGnL3qTw/bkfGC</t>
  </si>
  <si>
    <t xml:space="preserve">9QGQyhdUC9X+gYRNjeXtJS+l/e03U/Znf1C0iy8AxGdmrT6HArvMcUx62aHKTuxMPsjhJpfneQID</t>
  </si>
  <si>
    <t xml:space="preserve">sNwqEaB0JZDBfhWIMRK8s0Svk/2AJInhn/tay974piN27VVVwIrgVZ7ADEpAis3ouCcnmyjDZxC3</t>
  </si>
  <si>
    <t xml:space="preserve">2GY/+3QeAAfU7VI5pLBGxyJV+STQ9EkArsbenZkS+1WJo9mzyTpMsoZo7zxtJTLdw1ZK5W1iqt9G</t>
  </si>
  <si>
    <t xml:space="preserve">N43gm0TWjoi32KTXEz16ioFyHX8j8abOjBEIq3R0Y0lgIU9Qp1AowvJqdtf0Tpus7CI5esHmJyat</t>
  </si>
  <si>
    <t xml:space="preserve">XvABhKb67Ti4AryccrmHKudGFFK5pOgwyAMQwDBrJUz3/Un7PVrWbt+4yV7+x4fsxrvT5BQWLE+7</t>
  </si>
  <si>
    <t xml:space="preserve">g0azYl29Ykp1+/THW/a9bxy0l/xen/3ms4ZtZAsbnmKZskxT779UzN0BV0Tswu1+LebzcS6xgxk9</t>
  </si>
  <si>
    <t xml:space="preserve">DKQNF4ahXQknT4e+sllXl910S9re9q7DaEpWbR7WNzgE4IlBSjFeIhbUbE8jm/aEKwr29r8ZtIdf</t>
  </si>
  <si>
    <t xml:space="preserve">JpAkXQq/osoLFaxRNCzaelb4rK5CeiRoUgDMZ1CR/K+e3SSX12DbFVKxRjddbHeNDVoq12MDvVw7</t>
  </si>
  <si>
    <t xml:space="preserve">XrNZ5cYu3xI4Bsoz496Oz3KdRyAES5lqMtkK+SIiF3PWNzhohw6fB1AdsPpExubJq8wkeh1AZrAo</t>
  </si>
  <si>
    <t xml:space="preserve">XbS3nS7kD8ozyw7Lc9U8AhsJOqAelMTcfPoTM7bzExvsJa+dsS9/pYYZ3rIC0mIVgCaLqbpxsGpj</t>
  </si>
  <si>
    <t xml:space="preserve">s0l7xevm7JOfHrPffd6Q/eLTita7eQHABGjmpWikyDimu/AA8Q5xWFWxOEQJp2X7enuAPXoSs/Pf</t>
  </si>
  <si>
    <t xml:space="preserve">i+E1ZN6qKF1KPVTJpHLkPpJraiTn37GL3ub/u2If/NcJu+dwhTJNShJJFK+QO9ki/FXI1PAZsirt</t>
  </si>
  <si>
    <t xml:space="preserve">Zp/zrB57y2u22YbBOavudRvnDywXHIPre6Ngjx43Hu0dd9UZSrVcWQZNWKQzvXFlNMs1MgRqlh+5</t>
  </si>
  <si>
    <t xml:space="preserve">xOZSwzY5PUATt0ErFgng8KCTvzlmlOt8k8Sbi0fAAwOyCwClbrIiqSVl1LH7+io2P7nTjszc7RKl</t>
  </si>
  <si>
    <t xml:space="preserve">Jw/cakUS0J1aNv10xCZd9YhqkfmnanDXgwffo+8brtxLRdXZfor2Etz9dVhQ4kDTLtyRsk++b7u9</t>
  </si>
  <si>
    <t xml:space="preserve">858m7G3vOIIpLqUhgJAWB2qO1d+FTy5fs5tvztnL/mjcPviIsj3zGSP2P66s2bZtRIaqHMM0rVsB</t>
  </si>
  <si>
    <t xml:space="preserve">kEZKiKSdLCklXCSqEbnOQqFjx4UcSEl0QjXVdbkaAL8sQSfKXADXvP3ohgbgPW5f/L/Tdvtu+qAj</t>
  </si>
  <si>
    <t xml:space="preserve">YzYCi3T9tQEyerDZbDVjs0dqtmNryl75l4P2/GeRBD43Y/VDqrSRKe1x2pvbOmzfo9tfB38tZG7r</t>
  </si>
  <si>
    <t xml:space="preserve">dBqUeTYVFPPE02UMzC8AyK1hG9pwvt2ML7lY3ICYSR+19WKTklQL23gc+7cdM8r4no9H4CRHwAV1</t>
  </si>
  <si>
    <t xml:space="preserve">FBQgctpb7LP5DfN28J5Lrfts1IS69+AXO+SCNSpnVAucFIAoM1FRWRnjXiJD6kIKEsleVJK0gwAC</t>
  </si>
  <si>
    <t xml:space="preserve">QP47LVk5SIA4P2mvenHWHvfoUXvDW+fs69+Eiyny3gtddW1ym5brw9dHk6yrSLf50VWT9r73Zu3K</t>
  </si>
  <si>
    <t xml:space="preserve">K/vtKVeaXfGQqvV2wyZppGXzsNuyUpY8CIqtqQywk5keRUYXRg/8BWKROkz9TwEphEBIirci6VJq</t>
  </si>
  <si>
    <t xml:space="preserve">SwNoH9jbsG/+sGT/8aUE/tOSHRqbxcQdsO4h+U0nADNMaLFAgjLgITXes0jKZez1r9hgD76IjRwm</t>
  </si>
  <si>
    <t xml:space="preserve">cb8iN4WSx70vt2Nqd6Lc4XcCXZnkvg2t77Lo+uGQDlShBcRMqWkDZ19qM3MbrDy3ybae1QdY4sLI</t>
  </si>
  <si>
    <t xml:space="preserve">k78ZBHFW+hnEQHmSN0m8ejwCTlHIMUuVwVWsB+ZWKmyx/eP7bfvmwzZ9IxUm+QXM0C6nxt0iku2U</t>
  </si>
  <si>
    <t xml:space="preserve">uQUAYjwygZ05rFI8n0IUJXY+kAvjJFWmpIDI/rQ9/sF1+8yHR+2DHy/Z+99/2G7ZxVbyTRsUPXOq</t>
  </si>
  <si>
    <t xml:space="preserve">RepASNMz9BVvI93o+vfN2vs/YnbhBWaPf2TCHvWwbrsUMY6tw/QU78Y0RiczoWRDNDFdmFgREHdQ</t>
  </si>
  <si>
    <t xml:space="preserve">HrAFfu5VLkDq0J2rAJk5Qvr4H7Hupwq26+aGXX1dxb539Yx9/4ct270bpqnF6I3RP6CI8gJgxjr1</t>
  </si>
  <si>
    <t xml:space="preserve">vAtazS/Mk+xdtisuH7GXvnibPeOp9OjGl1nf52uMGkn6cAOkrvDG7T8sUwxCNi7P0stdeMCk7SzA</t>
  </si>
  <si>
    <t xml:space="preserve">qJQgRb/LlIDWSijRz7LdwrmW7t9hd96ygfQqHmics/zKxzO5w193DJTxfR6PwBpH4OiWqoQMlHxO</t>
  </si>
  <si>
    <t xml:space="preserve">i9puWg/0V4asOjRme+/ZDkDsw0+436YwK1M5RavpwwJD1M0vsBGZ8xFpRbMFCDLJxT5Dn2Do/5Ns</t>
  </si>
  <si>
    <t xml:space="preserve">mJigIr4V/J80I8yV7Y8I9PzKU7bZ+/+tZB+l4dYdu6Y5ll7AjyT0jHTKmuRgMtN4q46v7rqf1Ox7</t>
  </si>
  <si>
    <t xml:space="preserve">P5K/dMa2bZyx83f02o5zZu288wDRc5I2MFSx3h4Svmmw1YW4pkqoXdUPx1oH5GZmcCdMzdvcQtoO</t>
  </si>
  <si>
    <t xml:space="preserve">09bi+pvm7e69C3bLrWa79qQATJR8aJgmwZAumn/5ckLPjOtyK3DCczNEwDnPyy7O2bN/a8ie/UtD</t>
  </si>
  <si>
    <t xml:space="preserve">1LGTAjXGPipiqWwD09qVbyvI40CQwQnD82G0O4Rx4bgUgzCx5Vbw+ZJUhuPOoAswPdjppXPxpXbz</t>
  </si>
  <si>
    <t xml:space="preserve">XVtoIobJ3d/FmPQ4d8lq2KR2EwPlGm+SePF4BKIjEEaMxSpdAjpdAbu7aXtaqZPYDKu6q24PvnAM</t>
  </si>
  <si>
    <t xml:space="preserve">8YY50l0qVJyQ71iV2FdgaqsroNhSkICeRLTXGbxhRV7gGAwDPK6aWxgqYgbetA7M2CaStl/7x132</t>
  </si>
  <si>
    <t xml:space="preserve">bJR0Pv7FfvsUIrc/uQFAooVroUj9Cqk4EvBI0o6ih5zBYh9gAu3aD6jtOVSyOg3NUnR9zGi5DH7W</t>
  </si>
  <si>
    <t xml:space="preserve">bkz5/jnAlURvCURwrE3Ai5baNjMLGGIqz81j0tZmUUvi0Jtly6L2k6WveS9BJuU/pTgfRZt924kU</t>
  </si>
  <si>
    <t xml:space="preserve">LWNxkZYy6Eku2GMfmrTf+M0++4X/0WejBKFscs5qewFjHSP0tKUWDY7I+lp15ZC6rADVbEccpZ5F</t>
  </si>
  <si>
    <t xml:space="preserve">SvBCflz5JfWgUXsHHkDKRgI0J2fqNrzjsXawvMXGpkftrLP7uD49gLhaPpDPGaQEhaa9dnusvNIY</t>
  </si>
  <si>
    <t xml:space="preserve">KOP7Ph6BkxyBaLqQwFJVHl3d6qqYx+wbsjv3PNQu2k7Pl1tvBjDmLasOf9zEoImsWBe48Vk7QdBC</t>
  </si>
  <si>
    <t xml:space="preserve">GKFyx3ZBuE95cWCpvylKLqanmmZqncEpyyDycBY5hy9/Ycqe88y0ffk/W/aJz83ZD686aGOHSbsh</t>
  </si>
  <si>
    <t xml:space="preserve">opwjVSmTIniEWVpAJi6TQokIIE12A5aAYU1sFqCZmizb+KEy7AsW6A+NFhbkdWr/mP8p6q9TbAec</t>
  </si>
  <si>
    <t xml:space="preserve">sQIHkmkWWYbAE+Z+U+wT1lwjxWeBDok15YOCYKOb6/b4pw7YM35h2J5C47TebmTipgWQBHwIRjVJ</t>
  </si>
  <si>
    <t xml:space="preserve">d3Imuaq6XWpRGKTxr85fq3+4BJTrGMqy+fxJRbq9AInPmQQoafQ2PVWmpPRixH/Pseuv32qbRoeQ</t>
  </si>
  <si>
    <t xml:space="preserve">rZPiU/8is3s1CfcxUJ7kTRKvfmaPQNilL2QiAspaoWbFWpf1QsFGRhZsz56z7S5yKrdvG7Mx+nmn</t>
  </si>
  <si>
    <t xml:space="preserve">cyjhAJZN6FgGMJJYrI/aytL01TmuzDEQr3DKQy5txwOmTPVE4LNzWUViVNjtyTlY3FzVNlB7/uxn</t>
  </si>
  <si>
    <t xml:space="preserve">5O3Xn95v19/Wb9/8Qdn+46szduPNC3ZoXFFgfJKwvwKugBygk5VgRAYQzUihh0oiWl2I1aWcNFGY</t>
  </si>
  <si>
    <t xml:space="preserve">gO0DNz6VCe1HBXGo/hG9bdDuQlHvGsnkpbI6H5YJeJdsZDhplz+ky/77k9P2hMd124XndkOcZ11j</t>
  </si>
  <si>
    <t xml:space="preserve">tcZBnS/nLX8qZrLP80SQN3waCBoDxuiBUsv4nFDtyzN5KZZ73UmnrYFZX4LJq4nYggJVySEbOuch</t>
  </si>
  <si>
    <t xml:space="preserve">9v1biXJTzz08SApSbz9AKc3Jxc3DlmOS4a87Bsoz+z6Pz36dR0DpQoVCwaW+aK7BbKoA4sE9F1jP</t>
  </si>
  <si>
    <t xml:space="preserve">znlUy0s2uX+/pQCRTFEcyZuMcoKFVSbqHe7647iITpAd6IDBR6FdLmGQG+MBVjFxASz6lfoTMmUt</t>
  </si>
  <si>
    <t xml:space="preserve">Ir00hLSHnp+2h16esxc9e9Bu2zVo37+xad/53iw+xbLt20fu5QSmtOxn2a/qWa7kcM6hLleCANqn</t>
  </si>
  <si>
    <t xml:space="preserve">xSu04szeJsGWJq0YGuRvNgVwMEkdex6gHRlN29ZtuBouzdljH4nCz4Vdds4OIuJ5tjEJgCL4UXOt</t>
  </si>
  <si>
    <t xml:space="preserve">1kgcF9A6MPTn0imy9Pvzk/6mZHkfiZfYhf8sn6SQMXBb6HMg1NukE+YkIDlb6rVtl11ht+4epUpp</t>
  </si>
  <si>
    <t xml:space="preserve">i+04v+DSgbq7aP3A9ckRnl+qYr7STyEGynW+UeLNndkjIBaoAIFAUsK78lnWaWJVRjvy5l1Ju+JB</t>
  </si>
  <si>
    <t xml:space="preserve">MzZYrdgcPV4yRIyxf8EnJX7LEvdpL+rF6FS6BQ+SYXM1fWG+Y9jUIAQTzzY94ySIIbNVs8NeTOl5</t>
  </si>
  <si>
    <t xml:space="preserve">GNg0EXn2demOFgIaZs/7+S5cAknbP1Ym8btlN91G159dZerTMzZ+oGyHJus2RqlfuSwzOABnQCpJ</t>
  </si>
  <si>
    <t xml:space="preserve">DmiOXM1BkrQ39RdsaHPaeimp3Lk9axef22ubNtUJEFGOWICJ6njxY9o0AZpxIS7Uj1k16EmBXRDk</t>
  </si>
  <si>
    <t xml:space="preserve">8UyyM4VmtnsgBGk+HiQDSTYpA6knt3Ik5d9VhJsgTg32rg6MJVwQc9S8bzn/Mttz5ALbN7GB4+u3</t>
  </si>
  <si>
    <t xml:space="preserve">4b5+6+npdgGcqIJ56DY53q82BsrjjVD893gE1jACoZiCggQKFnRTw1zh5h0cBXhww1136wX2qAsU</t>
  </si>
  <si>
    <t xml:space="preserve">kLnZZspqU+vTa1KU7qk8T0oQPktIfshQW9LnBXrVbfWD8ZU8PkE9MI6DGmvVlIcNzZylKlMagJJQ</t>
  </si>
  <si>
    <t xml:space="preserve">hi1gzmOeK9DSw3zBVuazzX76MQUW7HMmfIV0HQWhyqQxVdXlLBACdgDGvmSySqijR9S1C9NbCCJK</t>
  </si>
  <si>
    <t xml:space="preserve">LJ8rGo+G6d2aVzWMkF8VN66wnYUUaZGpLrNZ2/W80THJ4AHhGTXbcC5KMWV//mEKkIvpOOboXQA6</t>
  </si>
  <si>
    <t xml:space="preserve">vzogWSaaX2mQCVCjEqqy0Tact8MO1c8hA2DQNm8dpj5eWQCeSYZ5k6FfcjX+Sf/Qiad4BOIRWPcR</t>
  </si>
  <si>
    <t xml:space="preserve">kFmnm1I3uW7suhSDahXbt/sSu+rmvD3kMsjkvj2o/SzYbGMOYd4y5jZpO97mBkEEMRL7FZt0hXmB</t>
  </si>
  <si>
    <t xml:space="preserve">f9BBh9uuRIAjVnj7HEIzVlqNUlB3vk7na/Qg6oBYqEPHyJBRpZIkqbNcDrDOEXmXaIWXTw+mMF3J</t>
  </si>
  <si>
    <t xml:space="preserve">oZWzfWm3W/YeAJcM7pHPJcxrWfXcJsAShJ88MPoYTeBfjAy522SQExl4GHxpYsc/6lwMzhep2e9P</t>
  </si>
  <si>
    <t xml:space="preserve">2QJi7QkeRK1KkUj3sA1u32zTia128w2UP27ZRAXQAN0ypejUC5tE7Bgf8ko13cv9EGKgXPdbJN7g</t>
  </si>
  <si>
    <t xml:space="preserve">mTwC0XQhvReL0b1fU+4fQY4mnRT33LPTbrixbJdfQFL04UNElLswHQ9gghM5TklGLUyDyTi/nPNJ</t>
  </si>
  <si>
    <t xml:space="preserve">AkCeRQJ5ipDLXSfwCHDpWGMe9fZpOW/Wyqz3TNOjl95LLiMwgGFmomq+GZpPDQqgObILJcgLdH0b</t>
  </si>
  <si>
    <t xml:space="preserve">BwFysJD3OTL5/kBBOD+KiQEgLjreCFC2o90uwk2tu0xstyceNAriKHgU+CPr+CPLyKa1aLRWSW2y</t>
  </si>
  <si>
    <t xml:space="preserve">/MYRm02cZddevcGGNhLIGe2xwcEhykr70eJA4YlKHIFkeI1WyyZ1rDFQnsl3dXzu6z4C0ZvPBQv4</t>
  </si>
  <si>
    <t xml:space="preserve">lyO63NudJbrb7+TRmsmM7bvrUrvmthI5lpjFY0eIgJ9D4GcXdd+AJT7OpLoKEjhpYda2SMURXAgg</t>
  </si>
  <si>
    <t xml:space="preserve">ZZ4rMq0Ah1cjCsoJnTqRTPhAUM2xSA9acjN6YzeY3OYCtsYiLoDuFlRQ2cu8uWTvRUAnNAs3EDBI</t>
  </si>
  <si>
    <t xml:space="preserve">t33PBMPJA2wHouU7bbPFYB+egXbUfyRg4behlChRxcAnCTDq2N36zilJlFvFQ5jbCf5WraNUntxC</t>
  </si>
  <si>
    <t xml:space="preserve">t8bNVqB2fLK1za66epMND5EKtGGUVhKol6NWJJDUA+tEQTIGynW/TeINxiPQGQHfA5z0G2SDmrk+</t>
  </si>
  <si>
    <t xml:space="preserve">a6lShUBGja5gjbNatn/3w+zH1+fskguvt+b8FKbpuTDPw7j8xi2PXqKqcFwhtlKFBIgufzAEqRCQ</t>
  </si>
  <si>
    <t xml:space="preserve">PCw5FSAmVxYpwHOoJxDzxxOQyaMuj3MLRiLqSQVQOngYrrlkPR9pd9vl5WhRoWh4ZrlfxLGWkf/V</t>
  </si>
  <si>
    <t xml:space="preserve">s0bHpNvn4MsStS+Ve0pWDmvbUtmLAcpeS/XSA6eyjbHcDoPcbJs2U+nT18us4A1ak0Fi+cn8NmNG</t>
  </si>
  <si>
    <t xml:space="preserve">eTKjF68bj8AKIxAyKQV2vJksjUTd7RsdQ6oR1Ni791y7+ibEKh70bSTVpDG5E5DEFC8jpEFyd4Kg</t>
  </si>
  <si>
    <t xml:space="preserve">iZTRHU90DkmZjp4tOjPX29E+Qiz/Y9tE9yk1oUXt/ZTHB61o5UsHMRev1wHXECRXA4zRbeg8gsh4</t>
  </si>
  <si>
    <t xml:space="preserve">G8m9u0FuzYbzK4RAqdgOAMrxy9dbped3jfzLTPd5Vqr1WKYXabaZzfbDmy+yHhLKN20pwiQH8UtS</t>
  </si>
  <si>
    <t xml:space="preserve">d08FznqAZMwo49s8HoFTNAICy3DyVu0mzGHaz1q/Hd7zIPvBDwv2oIdcY0OZSYIsA9SN02GxRrCn</t>
  </si>
  <si>
    <t xml:space="preserve">VZXuBEApsKVyJUt03EWQAU91dRQABsEVIaEAxWuACyS9LpGAtGOIB0cR0ED9PcoIo2b0srAa+DU7</t>
  </si>
  <si>
    <t xml:space="preserve">xDMClIvoZRigCfMkcTt4lIUk41JwEXA+y50Q+GVVzy527E7J+T8ZN1ejCAvnnBuJjZYqbKPih0oj</t>
  </si>
  <si>
    <t xml:space="preserve">euvcdWCr3XnzOTaybTPpSinr6xqhtW8Psy9RDFOBVpsGtNw5x4zyFN0o8W7OvBFYWrUjsAzThwQC</t>
  </si>
  <si>
    <t xml:space="preserve">o64jQtPyCYRs9+20H11bsUdceJNtHD5o5akBy2cfDmAcsEpzD4CoXjKMIevopnVmuXyI+i4Ipjgz</t>
  </si>
  <si>
    <t xml:space="preserve">WAar/iar3QlaeFLp+WSU+YXvOya8x9TVscNwMZ8w3lknurbPlQx9kb4zogNGjldybj5IA2MW2xZ4</t>
  </si>
  <si>
    <t xml:space="preserve">6jN+WUXkFQxySe1UAUkoo45sXLqw3dKNDVZtTVuqr2U33LbT9u6/yEa2D9qG0S4b6B6kdXAPwRt0</t>
  </si>
  <si>
    <t xml:space="preserve">JvFNyie5XGuHtf4aY6Bc64jFy8cjcAIjEDKakFkKCHQTJ0mjSUtViGqVsYmL7Xs3DNt5W2+2S865</t>
  </si>
  <si>
    <t xml:space="preserve">zSrzOfybW6yYHSGv8W6CQQetUKHqBvGIOik8YSaOa8OjnjsON33uo1iltBnbprmLikQi3W1wE7p2</t>
  </si>
  <si>
    <t xml:space="preserve">gjE+V/P4Uzt+4wItx17H+1NDFimQpKI8CNnXFTBiNx44pQwEKDp3glo96Du2C5OsIeCZ7DqLUs9z</t>
  </si>
  <si>
    <t xml:space="preserve">SCav4JccJ8E8bz+8ZrvNzj/ItpzdQwoQfYUI3HSTUN7T41WBwofSWvMlY0Z5/GsfLxGPwCkZATEd</t>
  </si>
  <si>
    <t xml:space="preserve">H4UVsklZWx2qFyj1o0MhOdm79+SQMuuxBz/4VutN4assb8WMfBRuvUPWrNyEr26O5YmiY5Oro2MC</t>
  </si>
  <si>
    <t xml:space="preserve">YYwGwKmUH5fQowi481sGpq9DJIGkB0TPdINT9bZ5m2u2pCqxpmkxo2xHjxwIhhU12onSm7TvIN1J</t>
  </si>
  <si>
    <t xml:space="preserve">TNKZ3vpO0W3qkZBWk+KQaHND1UapLQiMkA3Q7Ed5aC+tL2btjoPDSLtdYqmu7bbzPKpthnttiPSf</t>
  </si>
  <si>
    <t xml:space="preserve">PtSABJChuR0yydUy5OOdcswojzdC8d/jEViHEYjesLqJxXgEFHkUfUw9dSR9Dm5mUdIpIvC7f3/O</t>
  </si>
  <si>
    <t xml:space="preserve">/vMHXXbJ2bfbpVv32EIJczOzzXKDj0dz4oC1yhNADTmYqO64bbNNb76qssUDZVhV43yCQQDInYrI</t>
  </si>
  <si>
    <t xml:space="preserve">ZYiUDjQdggXrLEokWv7MOyTUscZwaudUut3ImA4Kc/Se3UhvU28SKrGRKIZ0JPmXAvrFTKtqMZse</t>
  </si>
  <si>
    <t xml:space="preserve">wcxW3+0eK5Woi7dbeRD02jXXbbddh86xvq07ERzG1B7oQ9m93zFJmdoCSdXaa3yjsmnrcPniPMr1</t>
  </si>
  <si>
    <t xml:space="preserve">GMR4G/EIrGUEQjNcNeFh21vnT4NtpTGrU0igqXXE2ETSfnLnqO070mcPv+DH1pe/AXNzK2rp51sO</t>
  </si>
  <si>
    <t xml:space="preserve">GbdMZT9yYgcBlznLqoc4lTRNqfEoLUksMRCe8CxSsBWa3vpbRBWozTLFAMWdIigYPbFlXJyLqrUj</t>
  </si>
  <si>
    <t xml:space="preserve">qugS0w0tfAWcvD9TCuxOI85F6p1XFXObphmWgBGmststZ8M2V5qnmukWtDRnbffBbXbdzWexrXNs</t>
  </si>
  <si>
    <t xml:space="preserve">285R6x3M2cgAvkgCNl2UJoZMcr3N7eipx4xyLb/weNl4BNZpBHwJomeWIVh6AQykLGjMJWbUhYhu</t>
  </si>
  <si>
    <t xml:space="preserve">f2EMoLzcvv7dLQhPXG/nbr+brov7ybvcQGL6eZbuuZgAx36KtA+iOTFO0zBVqgA+Es51DFPoJhMf</t>
  </si>
  <si>
    <t xml:space="preserve">UYqwGqetShRGvAGxgGE6mbPlgHLRuUdRswO6rgIz2ELHd6n0Hh98SsnEdoxW7WmBnwwuCOvFT7vB</t>
  </si>
  <si>
    <t xml:space="preserve">Ghl8sbMLCALfYLnshJVm++17NyFuMb6TSptBfJF5G+nLEdmme2J/txNIDuu3l4LkOl2m9mZioFzv</t>
  </si>
  <si>
    <t xml:space="preserve">EY23F4/AcUYgaobrfSj35ZqU0V86m8UQBehyJKpnENZN0U71CDmBN+7qI+9yo51/4S12zqa9mLHI</t>
  </si>
  <si>
    <t xml:space="preserve">lpXOsmSOVCMSrbPNOQeW9cokUIekuEOkBmYjbSYU7GnHv2X2esGJaHrQsZPHj3UynQi6s9o7kR1X</t>
  </si>
  <si>
    <t xml:space="preserve">eaQq9RasOJmkn7ba15Lio04OAuFWI+eCTIk0pZ2ZUcrJSfepZ626ME3w6irO9QDlnPT+vv4cu33v</t>
  </si>
  <si>
    <t xml:space="preserve">DgI5m+zss/FB0r6hr5c2G9KTpGa7QDmigHKpEtC99eOLgfLeGtl4u/EIrHIEQrB0UfBgFqPMA5DZ</t>
  </si>
  <si>
    <t xml:space="preserve">An2naRBWzE/ZZE/TxqYebt+69mK76ZY77JKLr7azN37XulsojM+cBTu71Fo00SrQyCxDm4ZGY4Z5</t>
  </si>
  <si>
    <t xml:space="preserve">ghrpcdcpsS71cHyaaUooE2hKapJ57Bp+BagZyqqFINo5Be/H9JOqhWCowUotWr22Wajk4dyccXmP</t>
  </si>
  <si>
    <t xml:space="preserve">ei99ywyf0+luWOOAVfHJNuvdlq6S8jS3n8+7AM296EZ22423XWq37NlipdRWG97Sa6MAZA8AqeRx</t>
  </si>
  <si>
    <t xml:space="preserve">18IBNaYCvkivKUnrWycPH0TPVzneJ7JYDJQnMmrxOvEIrPMIhIneuvEVlPDsMuvAIM/cVUAqrDhF</t>
  </si>
  <si>
    <t xml:space="preserve">l8cJG+5p2YGxi+y/rtlkN/fcZRedfbddOHqbFdJ30BZiK6K7NNHKbqHNw/lq8EDCOgGfOgCZmAe8</t>
  </si>
  <si>
    <t xml:space="preserve">pmB1s2CeBzq1m/DNc/2EDEUH9CK5l1IvaoOp8ytGwuawx9BaV1CmKZAkOJVI9qG5iVlNKL/eop+Q</t>
  </si>
  <si>
    <t xml:space="preserve">kubVt6I8zXwby+wmr2nKphE9v/Hu8+zmPZcBrKM2Otpv24aQcuumpUbR60iKPcoXKYCUmR26LFaT</t>
  </si>
  <si>
    <t xml:space="preserve">IL8elyoGyvUYxXgb8Qis0wiE/WAEkgJLMct0GnMcRe4sANpVQHQXdlnsmbPZ4bwdOjJo/+/6i+2a</t>
  </si>
  <si>
    <t xml:space="preserve">zJ22Yzsm+Za9tnHoTuuqjSBZtAHGeA5sbRMR80GYHc20SCWqN1ARpiVDkjxFme+t1DzmbxUwVYsH</t>
  </si>
  <si>
    <t xml:space="preserve">KmYChiY/os+xVPS64lrsGtVB6qsjceGkgke8KyeRLoOlChCTLTqd2SAxGwWXyuyjhpQcqkkNhD9a</t>
  </si>
  <si>
    <t xml:space="preserve">ewHYg3x/2EqtBbv74Ba7dc/D6Oa4hWPYYoObFKChtS0A2VscIJKNaU2v8CLnHDLI0NQOh3u90n+O</t>
  </si>
  <si>
    <t xml:space="preserve">d/lioDzeCMV/j0fgFIxA9IYPWZJYk8DSA6b8lqin5xDZQGG8uEBydXEeMJmlR1e3LYz32J1377Qb</t>
  </si>
  <si>
    <t xml:space="preserve">76TrYO8eO2/nrbZ96C4b6b3Nipi5jcYwUmTDVkOOLJfabLnWkDXyauzl68iTUjB3KTwI/DpJOJim</t>
  </si>
  <si>
    <t xml:space="preserve">/IvO/yjQUxqTBkLlhmKNXpBX/7oo0BaUqj1Dmf45Vp+xFMGlZpUGPVQdWXIvxz+OJFrL9h0aJMXn</t>
  </si>
  <si>
    <t xml:space="preserve">fEDyXFuY3mj5rowNbikAkOq17ZPFC8xS/FHKT8iqQx3J9aq0WesljYFyrSMWLx+PwCkcAQFDJ42I</t>
  </si>
  <si>
    <t xml:space="preserve">lg4wS7GripMPwyQFUPq6pmyhjxSbctZmJxqYsiP23Z+ca99Oykw/iB/zEC0aDtiGof1WSP4IVlnA</t>
  </si>
  <si>
    <t xml:space="preserve">BB+hEdkAADiEnw+fYbIHk71HsOf8fk64PNHjfIyaZKK73EflbUrDB3O+jglvzVlSk+ZhlrN8pqd4</t>
  </si>
  <si>
    <t xml:space="preserve">axxQnHKtLaYSczZB/57xsW5aTlxquw9ssYXZDTQv6yY4k7KhDZjW+QHr7UoAjrBllH4ksJuni6Vz</t>
  </si>
  <si>
    <t xml:space="preserve">OQR5kSGzPlXs8ViXNwbKU/ijj3cVj8BqRqDTjjVQJyeIEvrkZIqHLCtDVLwAK+zBfze3UCMpfY4K</t>
  </si>
  <si>
    <t xml:space="preserve">lVkbXigBSP02Vy7Qh3vUrr5lxq65mV42dH8c6Dtig0OHbXigTN+bQ4DsLnygNCWDHap3j9VpAiYh</t>
  </si>
  <si>
    <t xml:space="preserve">CqAyiZneDuC4ckiAEok4VDtgnayD/5Mm5VTR1GhrkbR5WjEszGfs0ETeDk+O2tiRHpud6SIKv5FU</t>
  </si>
  <si>
    <t xml:space="preserve">JnIee2lAdlbOevKwxSKgj981VxCLTNEZsUC5Zq79IPAuh6M7Ja5m/O6NZWKgvDdGNd5mPAInOQLH</t>
  </si>
  <si>
    <t xml:space="preserve">Yk+hyINMc4GlwLNWyzPXAZwF66nk6cujapaSlXpL1k8Tswr10ZVKn83Pl5jNxqY3257DBHOIgGdb</t>
  </si>
  <si>
    <t xml:space="preserve">9BinRW22n/a6+RKmb8UGMvOwO7bXTVpReiGorRGlxJ8phbgaazby1F33wFwBxrkMQJi1mVIXLgCE</t>
  </si>
  <si>
    <t xml:space="preserve">KwBnyaA1OL5uxIoHhtL4GOlMWcyxjyKuA8CQaH6hQLmhY41E9rP6TJAGX2zKPQi8y+FUBWpWc6li</t>
  </si>
  <si>
    <t xml:space="preserve">oFzNKMXLxCNwmoxAp9e3lNNzDiwbqNrmckSW6R+jboTq/FimSZheNeu7hfkyidwzNOBC9BYZtzIy</t>
  </si>
  <si>
    <t xml:space="preserve">ZaUy+o4o85QWKrZA58UjNASrqZrGqf6oMRjJ69Hkc9cuFhAjKZKCQwI2eDWpN89kkDwjUDTcB9ht</t>
  </si>
  <si>
    <t xml:space="preserve">VPsLUpoiASgJF+tYw+MNzWqBoY5fn7WMBDnC9KhQy/O+NLejlzwGytPkBogPIx6B1YxAWP4Y5l6G</t>
  </si>
  <si>
    <t xml:space="preserve">/jsxTAGmZoGjGFoInALKWh+tc0nkrtUAQVhhTWyTSHeN5dVAUXSx7lq+loPtSLAirP9WfCeo26an</t>
  </si>
  <si>
    <t xml:space="preserve">D0Y6gJalmobqItrtNhHoyOCUzGWpvMmoNS6gmCISTjlmOgtDVOJ8kNITug5C09r5Q2GRx1L5icrU</t>
  </si>
  <si>
    <t xml:space="preserve">rWZs7s1l/j+waH3Sgb6KuQAAAABJRU5ErkJggk==</t>
  </si>
  <si>
    <t xml:space="preserve">Content-Location: file:///C:/377A9292/Extras2_files/image006.png</t>
  </si>
  <si>
    <t xml:space="preserve">iVBORw0KGgoAAAANSUhEUgAAAvAAAAGGCAYAAAAdNbU7AAAAAXNSR0IArs4c6QAAAARnQU1BAACx</t>
  </si>
  <si>
    <t xml:space="preserve">jwv8YQUAAAAJcEhZcwAAFxEAABcRAcom8z8AAC0qSURBVHhe7d3rt10Ffe7xvMqbvMo/wOg5LWdw</t>
  </si>
  <si>
    <t xml:space="preserve">2tpy4o2LUe5yC4T7VeoNHRarNVprKZJqgVq8AQrFQiwKuYM91h47sCKSiBpEDAUiKk1B8dLUd8cM</t>
  </si>
  <si>
    <t xml:space="preserve">XvBiHmbOnjCZmWvttfdea89n7vX5jPEMahK2sH7da3/3YhGXXXfddX/zwgozMzMzM4vfP5QB3/YT</t>
  </si>
  <si>
    <t xml:space="preserve">ZmZmZmYWuBcDHgAAyCXgAQCgRwQ8AAD0iIAHAIAeEfAAANAjAh4AAHpEwAMAQI8IeAAA6BEBDwAA</t>
  </si>
  <si>
    <t xml:space="preserve">PSLgAQCgRwQ8AAD0iIAHAIAeEfAAANAjAh4AAHpEwAMAQI8IeAAA6BEBDwAAPSLgAQCgRwQ8AAD0</t>
  </si>
  <si>
    <t xml:space="preserve">iIAHAIAeEfAAANAjAh4AAHpEwAMAQI8IeAAA6BEBDwAAPSLgAQCgRwQ8AAD0iIDvwDPPPFPs3Llz</t>
  </si>
  <si>
    <t xml:space="preserve">5j/RpfIWO3bsmPlPdK28BxncIkd5i6effnrmP9ElXzNIIeAXWRnuHusc5RPxtdde64tjALfIUd6g</t>
  </si>
  <si>
    <t xml:space="preserve">vIVQ6V51i7vuumvmR+iSW5CiakkBvwjKT/rqcfZYZyhvIhozVAEvGrsn4HMI+CxuQYqqJQX8BJX/</t>
  </si>
  <si>
    <t xml:space="preserve">yK2K9/KPVTTSveoWAr57Aj6HgM8h4LO4BSkE/ITV3zJTfTEU8DkEfA4Bn0PA5xDwWdyCFFVbCvgJ</t>
  </si>
  <si>
    <t xml:space="preserve">KD/Jq8e1/i+ECfgcAj6HgM8h4HMI+CxuQYqqLwX8GDXfMtNURSPdq24h4Lsn4HMI+BwCPotbkELA</t>
  </si>
  <si>
    <t xml:space="preserve">j1nbW2aaBHwOAZ9DwOcQ8DkEfBa3IEXVmgJ+DMpP6upxrL9lpknA5xDwOQR8DgGfQ8BncQtSVL0p</t>
  </si>
  <si>
    <t xml:space="preserve">4BdgtrfMNFXRSPeqWwj47gn4HAI+h4DP4hakEPALNMpbZpoEfA4Bn0PA5xDwOQR8FrcgRdWeAn4e</t>
  </si>
  <si>
    <t xml:space="preserve">6vE+7C0zTQI+h4DPIeBzCPgcAj6LW5Ci6k8BPwfNt8zMJd5LVTTSveoWAr57Aj6HgM8h4LO4BSkE</t>
  </si>
  <si>
    <t xml:space="preserve">/BzN5y0zTQI+h4DPIeBzCPgcAj6LW5CialEBP4L5vmWmScDnEPA5BHwOAZ9DwGdxC1JUPSrgh1jo</t>
  </si>
  <si>
    <t xml:space="preserve">W2aaqmike9UtBHz3BHwOAZ9DwGdxC1II+FmUsV49NuP6Yibgcwj4HAI+h4DPIeCzuAUpqjYV8C3G</t>
  </si>
  <si>
    <t xml:space="preserve">8X73NgI+h4DPIeBzCPgcAj6LW5Ci6lMBXzPut8w0VdFI96pbCPjuCfgcAj6HgM/iFqQQ8A2TeMtM</t>
  </si>
  <si>
    <t xml:space="preserve">k4DPIeBzCPgcAj6HgM/iFqSoWlXAv2BSb5lpEvA5BHwOAZ9DwOcQ8FncghRVr059wJefkOXff/nH</t>
  </si>
  <si>
    <t xml:space="preserve">cb9lpqmKRrpX3ULAd0/A5xDwOQR8FrcgxdQH/GK8ZaZJwOcQ8DkEfA4Bn0PAZ3ELUlTtOpUBv1hv</t>
  </si>
  <si>
    <t xml:space="preserve">mWkS8DkEfA4Bn0PA5xDwWdyCFFW/Tl3Al5+A5d9v+cdJv2WmqYpGulfdQsB3T8DnEPA5BHwWtyDF</t>
  </si>
  <si>
    <t xml:space="preserve">1AV8/S0zXX0SCvgcAj6HgM8h4HMI+CxuQYqqZZdUwFd/L8PW5RcmAZ9DwOcQ8DkEfA4Bn8UtSFH1</t>
  </si>
  <si>
    <t xml:space="preserve">7NQEfMIXJQGfQ8DnEPA5BHwOAZ/FLUhRde1UvIWmirXFfs97k4DPIeBzCPgcAj6HgM/iFqQQ8B0Q</t>
  </si>
  <si>
    <t xml:space="preserve">8DkEfA4Bn0PA5xDwWdyCFAK+AwI+h4DPIeBzCPgcAj6LW5BCwHdAwOcQ8DkEfA4Bn0PAZ3ELUgj4</t>
  </si>
  <si>
    <t xml:space="preserve">Dgj4HAI+h4DPIeBzCPgsbkEKAd8BAZ9DwOcQ8DkEfA4Bn8UtSCHgOyDgcwj4HAI+h4DPIeCzuAUp</t>
  </si>
  <si>
    <t xml:space="preserve">BHwHBHwOAZ9DwOcQ8DkEfBa3IIWA74CAzyHgcwj4HAI+h4DP4hakEPAdEPA5BHwOAZ9DwOcQ8Fnc</t>
  </si>
  <si>
    <t xml:space="preserve">ghQCvgMCPoeAzyHgcwj4HAI+i1uQQsB3QMDnEPA5BHwOAZ9DwGdxC1II+A4I+BwCPoeAzyHgcwj4</t>
  </si>
  <si>
    <t xml:space="preserve">LG5BCgHfAQGfQ8DnEPA5BHwOAZ/FLUgh4Dsg4HMI+BwCPoeAzyHgs7gFKQT8PPzskUeKO9/1znnv</t>
  </si>
  <si>
    <t xml:space="preserve">mlNPObC2n7PFnVtkzT1yNt9bfPPvP1d843O3Fnsf/t7MMyYLIeCzuAUpBPwcPXLHPxR/f8xqMzOr</t>
  </si>
  <si>
    <t xml:space="preserve">7cbXHVlcterwl03EL5yAz+IWpBDwc/D4nV8otpx4nJmZNdaM93IbLn/7zLMn8yXgs7gFKQT8HDz4</t>
  </si>
  <si>
    <t xml:space="preserve">wT8rvnzySWZmVtstq49uDfhyXoVfGAGfxS1IIeBH9NSmjcW9p51iZma1bTvx+NZwr+ZV+IUR8Fnc</t>
  </si>
  <si>
    <t xml:space="preserve">ghQCfkT3rznNzMwa23DM61vDvT7mT8BncQtSCPgR/HTL5uJbZ64xM7PGmrHeNm+jmT8Bn8UtSCHg</t>
  </si>
  <si>
    <t xml:space="preserve">R/Ds1i3Fd85ea2ZmtX3xuGNag725+279u5lnU+ZKwGdxC1II+BE8dM5ZZmbW2A1HHdEa7M15H/z8</t>
  </si>
  <si>
    <t xml:space="preserve">CfgsbkEKAT+LX2zbWjx87tlmZtZYW6y3TcDPn4DP4hakEPCz+OX2bcUPzjvHzMxq23hC++/9PmjM</t>
  </si>
  <si>
    <t xml:space="preserve">j4DP4hakEPCz+PePrC8eveBcMzOrbfOA//GmQWN+BHwWtyCFgJ/FYxeeb2ZmjbVF+rAxPwI+i1uQ</t>
  </si>
  <si>
    <t xml:space="preserve">QsAP8V/3bC+euPgCMzNrrC3Sh435EfBZ3IIUAn6IX3/p7uKHl15oZma1PXD2Ga2RPmx+L/j5EfBZ</t>
  </si>
  <si>
    <t xml:space="preserve">3IIUAn6IX//j3cWP3nSRmZnVtv3kE1sjfdgE/PwI+CxuQQoBP8TP/uaa4seXXWxmZrVtP0XALxYB</t>
  </si>
  <si>
    <t xml:space="preserve">n8UtSCHgh/jJmy81M7PGPrv66NZIHzbmR8BncQtSCPgh2r5wmZlN+9oCfbYxPwI+i1uQQsAPsH/P</t>
  </si>
  <si>
    <t xml:space="preserve">nuLJyy4xM7PG2gJ9tjE/Aj6LW5BCwA/wmz1PFE9cepGZmTXWFuizjfkR8FncghQCfoBf3r29ePSi</t>
  </si>
  <si>
    <t xml:space="preserve">C8zMrLZ/PXNNa6DPNuZHwGdxC1II+AF+sX1b8cgF55mZWW33nnFaa6AP24bL3z7zzMpcCfgsbkEK</t>
  </si>
  <si>
    <t xml:space="preserve">AT/As9u2FA+dd7aZmdX21dNPaY30YRPw8yfgs7gFKQT8AD/duqX4zjlrzcystn8+9Y2tkT5s9936</t>
  </si>
  <si>
    <t xml:space="preserve">dzPPrMyVgM/iFqQQ8AM8s2VTsfOsNWZmVtv/nsf/iJOAnz8Bn8UtSCHgB9i7eWNx/5mnmZlZbV86</t>
  </si>
  <si>
    <t xml:space="preserve">+YTWSB82/yus8yfgs7gFKQT8AE9tuqv41zNONTOz2rafdHxrpA8b8yfgs7gFKQT8AD/ZeFfxL6ef</t>
  </si>
  <si>
    <t xml:space="preserve">bGZmtW0+8bjWSB80/wLrwgj4LG5BCgE/wJMbv1j802lvNDOz2jaecExrqA+a978vjIDP4hakEPAD</t>
  </si>
  <si>
    <t xml:space="preserve">7Ht0d3HPKSeamVltdxz3htZQHzQBvzACPotbkELAD/Cfu3cXm086zszMGmsL9UFjYQR8FrcghYAf</t>
  </si>
  <si>
    <t xml:space="preserve">4Fe7f1B84YRjzMyssbZQb5v3vy+cgM/iFqQQ8EPcduxqMzNr7JrXvLI12Jvz9pmFE/BZ3IIUAn6I</t>
  </si>
  <si>
    <t xml:space="preserve">L73niuKm1x9tZma1feTVq1qDvTkWTsBncQtSCPghNl/xruL6o44wM7Parjvi1a3BXp9X38dDwGdx</t>
  </si>
  <si>
    <t xml:space="preserve">C1II+CH+4/sPFx99zavMzKyxtmivT8CPh4DP4hakEPCz+ND/OtzMzBq78oW1hXu52y9/28wzKAsl</t>
  </si>
  <si>
    <t xml:space="preserve">4LO4BSkE/Cz+5ZZbinf/3u+ZmVlt733F77fGe7m9D39v5hmUhRLwWdyCFAJ+BG869HfMzKyxD/zh</t>
  </si>
  <si>
    <t xml:space="preserve">Kw6Kd2+dGS8Bn8UtSCHgR/DYd75TnPnff8vMzBp73yt+T7xPkIDP4hakEPBz8G8vhPwHPnxLccKF</t>
  </si>
  <si>
    <t xml:space="preserve">V5tZbatPf3dx5Ilve9ne/b5rD3zOjLqbr7+++PMrrij+ecuW1p+3xdtXXrjBXG5RvmXG22YmQ8Bn</t>
  </si>
  <si>
    <t xml:space="preserve">cQtSCPg5uPPeJ4oT1201s8ZWnX1l6x5+bO/MZ8/sduzYceDzs/wj3aqi0S26J+CzuAUpBPwcnPKh</t>
  </si>
  <si>
    <t xml:space="preserve">fzKzxlZffktrvJe7/OrbZj57Zifgcwj4HAI+i1uQQsCPaNM3nipOv+peM6vtmHf+fWu4VxPw/STg</t>
  </si>
  <si>
    <t xml:space="preserve">cwj4LG5BCgE/ojP+6j4za+yYd93eGu71jfo2GgGfQ8DnEPBZ3IIUkQG/a9euYvny5cWGDRtmfmQ8</t>
  </si>
  <si>
    <t xml:space="preserve">5hvwW3c8Xay95gEza6wt2JsT8P0j4HMI+CxuQQoBP4Kr73q8OPu6B82stuPffUdrsDc36ttoBHwO</t>
  </si>
  <si>
    <t xml:space="preserve">AZ9DwGdxC1II+BGc87HvmlljR735U63B3pyA7x8Bn0PAZ3ELUgj4WWx78OfFudd/z8waa4v1QRuF</t>
  </si>
  <si>
    <t xml:space="preserve">gM8h4HMI+CxuQYrOA37fvn3FihUrimXLlh3YunXrogJ++7d/WZz/ie+bWW0nvPeu1lAftFEI+BwC</t>
  </si>
  <si>
    <t xml:space="preserve">PoeAz+IWpOg04Kt4X7NmTfH8888f+LG1a9e+GPMJAX/BJ3ebWWMn/umm1lAftFH+RVYBn0PA5xDw</t>
  </si>
  <si>
    <t xml:space="preserve">WdyCFJ0GfBnrK1euLPbuffkX9yriEwL+wk//m5k19rq33tga6oMm4PtFwOcQ8FncghSdBfz+/fuL</t>
  </si>
  <si>
    <t xml:space="preserve">VatWvezV90rKW2ju/u6+4qIbHjezxtoifdgEfL8I+BwCPotbkKKzgK/ePlO+570pJeDv2bWvuPim</t>
  </si>
  <si>
    <t xml:space="preserve">J8ystrUfvb810odNwPeLgM8h4LO4BSk6D/jkV+Cv/dIzxSWf2WNmtb3x/VtbI33YBHy/CPgcAj6L</t>
  </si>
  <si>
    <t xml:space="preserve">W5Cis4Dvw1to3vTZH5pZYycL+CVPwOcQ8FncghSdBXwp/V9iveyWJ82ssdVvm9u/wFpOwPeLgM8h</t>
  </si>
  <si>
    <t xml:space="preserve">4LO4BSk6Dfjqlfb6++DLeH/lK1/Z+Svwe579TXHZzXvMrDEBv/QJ+BwCPotbkKLTgC9VEV//vd+r</t>
  </si>
  <si>
    <t xml:space="preserve">98d3HfCXfuZxM2usLdBnm4DvFwGfQ8BncQtSdB7wi2lOAf+z/1tcfOOjZtZYW6DPtlEI+BwCPoeA</t>
  </si>
  <si>
    <t xml:space="preserve">z+IWpBDwA2z/9i+Kiz71iJk11hbos20UAj6HgM8h4LO4BSkE/ADbH3y2OP/jD5lZbWuu+mproA/b</t>
  </si>
  <si>
    <t xml:space="preserve">5VffNvNZNZyAzyHgcwj4LG5BCgE/wNadPy3O/di3zay2U6/8SmukD5uA7x8Bn0PAZ3ELUgj4Abbs</t>
  </si>
  <si>
    <t xml:space="preserve">eLo469odZlbbKR/6x9ZIH7Zbt3x95rNqOAGfQ8DnEPBZ3IIUAn6Azd/cW5z50W+YWW1v/OA9rZE+</t>
  </si>
  <si>
    <t xml:space="preserve">bAK+fwR8DgGfxS1IIeAH2HT/U8Wa9V8zs9pOev+21kgftlF+C8mSgM8h4HMI+CxuQQoBP8DG+35c</t>
  </si>
  <si>
    <t xml:space="preserve">nHbVV82sthPft6k10odtVAI+h4DPIeCzuAUpBPwAd339yeLUv/iymdV2/HvvbI30YRuVgM8h4HMI</t>
  </si>
  <si>
    <t xml:space="preserve">+CxuQQoBP8BdX3uiOPmD95hZbce9+47WSB+0Ud//XhLwOQR8DgGfxS1IIeAH2P3UfxYnrdtsZo21</t>
  </si>
  <si>
    <t xml:space="preserve">hfqgCfh+EvA5BHwWtyCFgB9g909+VRz/3i+aWWNtoT5ocyHgcwj4HAI+i1uQQsAPcewVG8yssddc</t>
  </si>
  <si>
    <t xml:space="preserve">+NHWWG9u1P8Bp4qAzyHgcwj4LG5BCgE/xOvfcYuZNfbqCz7SGuzNzeXtMyUBn0PA5xDwWdyCFAJ+</t>
  </si>
  <si>
    <t xml:space="preserve">iCs+tr04+s2fMrPajrj0b1uDvbm5EvA5BHwOAZ/FLUgh4Ie47Z4dxWsvuc7Manv1RX/dGuz1zfXV</t>
  </si>
  <si>
    <t xml:space="preserve">95KAzyHgcwj4LG5BCgE/xMNP7C1eed6HzayxVee0h3s1Ad9vAj6HgM/iFqQQ8LN425W3FH94xvvN</t>
  </si>
  <si>
    <t xml:space="preserve">rLbDz/yz1nAvN594Lwn4HAI+h4DP4hakEPCzeGj3j4r/edI7zKy23z/litZ4LzdfAj6HgM8h4LO4</t>
  </si>
  <si>
    <t xml:space="preserve">BSkE/AguefdHit953flmVtvvnvjOg+J9vq++lwR8DgGfQ8BncQtSCPgR3fC5TcVvvep0M6vtsOPf</t>
  </si>
  <si>
    <t xml:space="preserve">Wrzi1PcUl3/4tuLhx/bOfLbMj4DPIeBzCPgsbkEKAd+B6q+D7lW3KL9I0i0Bn0PA5xDwWdyCFAK+</t>
  </si>
  <si>
    <t xml:space="preserve">AwI+h4DPIeBzCPgcAj6LW5BCwHdAwOcQ8DkEfA4Bn0PAZ3ELUgj4Dgj4HAI+h4DPIeBzCPgsbkEK</t>
  </si>
  <si>
    <t xml:space="preserve">Ad8BAZ9DwOcQ8DkEfA4Bn8UtSCHgOyDgcwj4HAI+h4DPIeCzuAUpBHwHBHwOAZ9DwOcQ8DkEfBa3</t>
  </si>
  <si>
    <t xml:space="preserve">IIWA74CAzyHgcwj4HAI+h4DP4hakEPAdEPA5BHwOAZ9DwOcQ8FncghQCvgMCPoeAzyHgcwj4HAI+</t>
  </si>
  <si>
    <t xml:space="preserve">i1uQQsB3QMDnEPA5BHwOAZ9DwGdxC1II+A4I+BwCPoeAzyHgcwj4LG5BCgHfAQGfQ8DnEPA5BHwO</t>
  </si>
  <si>
    <t xml:space="preserve">AZ/FLUgh4Dsg4HMI+BwCPoeAzyHgs7gFKQR8BwR8DgGfQ8DnEPA5BHwWtyCFgO+AgM8h4HMI+BwC</t>
  </si>
  <si>
    <t xml:space="preserve">PoeAz+IW/bR+/fpi2bJlxYYNG2Z+pP8EfAcEfA4Bn0PA5xDwOQR8FrcYr127dhXLly8/ENfVJhHZ</t>
  </si>
  <si>
    <t xml:space="preserve">kw746uPXt3PnzpmfnQwB3wEBn0PA5xDwOQR8DgGfxS2K4ptr18xpg2zevPmgqN6/f3+xatWqXr1S</t>
  </si>
  <si>
    <t xml:space="preserve">Xsb7mjVriueff37mR4pi7dq1B/29jZuA74CAzyHgcwj4HAI+h4DP4hbjCfgq1A855JDiueeem/nR</t>
  </si>
  <si>
    <t xml:space="preserve">pWPfvn3FihUrDgr7cRLwHRDwOQR8DgGfQ8DnEPBZ3GI8AT/XwK1+/bC3qJSvhJffEJSNV/3a6uNX</t>
  </si>
  <si>
    <t xml:space="preserve">r/Y3/5xRPm6pekW93CjfdCzGNygCvgMCPoeAzyHgcwj4HAI+i1uM7y00o77NpHqf/Lp162Z+5KX3</t>
  </si>
  <si>
    <t xml:space="preserve">nNdju/yxlStXFocddthBH7Mt4Ef9uOVfZz3Eyz/v3HPPHfqNh1fgx0zA0yTgcwj4HAI+h4DP4hbj</t>
  </si>
  <si>
    <t xml:space="preserve">C/jmq9+DQr4M6GYIV69w13+8iu96kFfaAn6Uj1v9NbZ9zGHa3t8/bgK+AwI+h4DPIeBzCPgcAj6L</t>
  </si>
  <si>
    <t xml:space="preserve">W4wv4CtVeFerR++wgG6+Ml69Ar93794D/7muGfCjftwq6Ad93DaL9f5+Ad8BAZ9DwOcQ8DkEfA4B</t>
  </si>
  <si>
    <t xml:space="preserve">n8Utxh/wlfpvKVmFddtvM1nffAN+Lh+3/mtHCfnyG4Dy19Zf7Z8EAd8BAZ9DwOcQ8DkEfA4Bn8Ut</t>
  </si>
  <si>
    <t xml:space="preserve">JhfwpeYr3lU8j/IWlvkE/FzeGlP/JwWD/rzq10zyrTMVAd8BAZ9DwOcQ8DkEfA4Bn8UtJhvwpfIV</t>
  </si>
  <si>
    <t xml:space="preserve">7CrE5/Ie9HG9hWY29b++uire5/Mx50PAd0DA5xDwOQR8DgGfQ8BncYvFeQW++R70Ud5PPpeAX8j7</t>
  </si>
  <si>
    <t xml:space="preserve">1Nv+e6qPP8nfdaZJwHdAwOcQ8DkEfA4Bn0PAZ3GL8QR89RaW5vvE296CUv3aZhyXv7b+avdcAr40</t>
  </si>
  <si>
    <t xml:space="preserve">ysctf82hhx76YuRXr9zX/5xBH2fSBHwHBHwOAZ9DwOcQ8DkEfBa3GN8r8FVU1zfoFfEqnOu/tvlW</t>
  </si>
  <si>
    <t xml:space="preserve">lbkGfGnUj1v/+WaoV//S6qBN6v3wAr4DAj6HgM8h4HMI+BwCPotbkELAd0DA5xDwOQR8DgGfQ8Bn</t>
  </si>
  <si>
    <t xml:space="preserve">cQtSCPgOCPgcAj6HgM8h4HMI+CxuQQoB3wEBn0PA5xDwOQR8DgGfxS1IIeA7IOBzCPgcAj6HgM8h</t>
  </si>
  <si>
    <t xml:space="preserve">4LO4BSkEfAcEfA4Bn0PA5xDwOQR8FrcghYDvgIDPIeBzCPgcAj6HgM/iFqQQ8B0Q8DkEfA4Bn0PA</t>
  </si>
  <si>
    <t xml:space="preserve">5xDwWdyCFAK+AwI+h4DPIeBzCPgcAj6LW5BCwHdAwOcQ8DkEfA4Bn0PAZ3ELUgj4Dgj4HAI+h4DP</t>
  </si>
  <si>
    <t xml:space="preserve">IeBzCPgsbkGKJRnw5Redtt18880HPvkEPBUBn6P8HC1vUf6Rbgn4HAI+i1uQYkkGfPX30rbyk0/A</t>
  </si>
  <si>
    <t xml:space="preserve">UxHwOQR8DgGfQ8BncQtSVF3rFfhFJOBzCPgc5edoeYvyj3RLwOcQ8FncghRLMuAHqWJNwFMR8DkE</t>
  </si>
  <si>
    <t xml:space="preserve">fA4Bn0PAZ3ELUgj4Dgj4HAI+h4DPIeBzCPgsbkEKAd8BAZ9DwOcQ8DkEfA4Bn8UtSCHgOyDgcwj4</t>
  </si>
  <si>
    <t xml:space="preserve">HAI+h4DPIeCzuAUpBHwHBHwOAZ9DwOcQ8DkEfBa3IIWA74CAzyHgcwj4HAI+h4DP4hakEPAdEPA5</t>
  </si>
  <si>
    <t xml:space="preserve">BHwOAZ9DwOcQ8FncghQCvgMCPoeAzyHgcwj4HAI+i1uQQsB3QMDnEPA5BHwOAZ9DwGdxC1II+A4I</t>
  </si>
  <si>
    <t xml:space="preserve">+BwCPoeAzyHgcwj4LG5BCgHfAQGfQ8DnEPA5BHwOAZ/FLfpp/fr1xbJly4oNGzbM/Ej/CfgOCPgc</t>
  </si>
  <si>
    <t xml:space="preserve">Aj6HgM8h4HMI+CxuMV67du0qli9ffiCuq00ishcr4Ku/n0MOOaR47rnnZn50MgR8BwR8DgGfQ8Dn</t>
  </si>
  <si>
    <t xml:space="preserve">EPA5BHwWtyiKMz9y35w2yObNmw+K6v379xerVq3q5Svl1TcJ5QT8mAl4mgR8DgGfQ8DnEPBZ3GI8</t>
  </si>
  <si>
    <t xml:space="preserve">AV+F+mKE7mJYu3btgXC/6aabFu3vS8B3QMDnEPA5BHwOAZ9DwGdxi/EE/L59+4oVK1YUa9asKZ5/</t>
  </si>
  <si>
    <t xml:space="preserve">/vmZHx2s+vXVK9zldu7cOfOz/1/5CngZzmXjVb+2+vjVq/3NP2eUj1uqAr1cM86rj1H+eYv5jYmA</t>
  </si>
  <si>
    <t xml:space="preserve">n4dnf/BIsfmP3zXvfez00w6s7edscecWWXOPnLlFztxifvviO99RbLj87cU3PnfrzFfvhRPw43sL</t>
  </si>
  <si>
    <t xml:space="preserve">TRXFs71dpnpf+bp162Z+5KW3q9Rju/yxlStXFocddthBH7Mt4Ef9uOVfZz3Iyz/v3HPPbf3GQ8BP</t>
  </si>
  <si>
    <t xml:space="preserve">yDgC/pE7/qG4/djXm5mZWeg+fuRri6tWHf7iypAfBwE/voBvvvo9KOTLgG6+Ul+Fcv3Hq/iuB3ml</t>
  </si>
  <si>
    <t xml:space="preserve">LeBH+bjVX2Pbx2wj4CdkoQH/xJ1fKLaedJyZmZmF7jOrj3xZvFcbxyvxAn58AV+pwrst5IcFdPOV</t>
  </si>
  <si>
    <t xml:space="preserve">8eoV+L179x74z3XNgB/141ZBPujjNgn4CVlowP/TKSeZmZlZ8NrivdpCCfjxB3yl/ltKVmFd/7G2</t>
  </si>
  <si>
    <t xml:space="preserve">zTfg5/Jx6792tpAX8BOykID/900bi6+ddoqZmZmF7rY3rG4N92p7H/7ezFf1+RHwkwv4UvMV7yqe</t>
  </si>
  <si>
    <t xml:space="preserve">R3kLy3wCftS3xpTq/6Rg0J8n4CdkIQF//xmnm5mZWfDaor2+hb4XXsBPNuBL5VtYqhCfy3vQx/UW</t>
  </si>
  <si>
    <t xml:space="preserve">mtnU//qaBPyEzDfgf7plc/Hg2jPMzMwsdHcc+4bWaK9PwC9cW6QP21w0A3guQTyXgF9IaA/77xHw</t>
  </si>
  <si>
    <t xml:space="preserve">EzLfgH9265biu2evNTMzs9C1BXvbFvI2GgE/noCv3sJSBXWleptK/V9krX5t83eMKX9t/RX0uQR8</t>
  </si>
  <si>
    <t xml:space="preserve">aZSPW/6aQw899MUYr165b/45FQE/IfMN+IfOOcvMzMxC9y+nn9oa620T8BmqqK5vUPhW4Vz/tc23</t>
  </si>
  <si>
    <t xml:space="preserve">v8w14Eujftz6zzfjve1j1Deft+mMQsDP4hfbthbfP/dsMzMzC93G449tjfW2CXiWAgE/i19u31b8</t>
  </si>
  <si>
    <t xml:space="preserve">4LxzzMzMLHQ3Ht3+e7+37b5b/27mK/zcCXhSCPhZPHrBeWZmZha8tlAftIX8i6wCnhQCfhaPXXS+</t>
  </si>
  <si>
    <t xml:space="preserve">mZmZhW7LSce3hvqgCXiWAgE/xH/dc3ex5+ILzMzMLHRbTzqhNdQHTcCzFAj4IX79pbuLH156oZmZ</t>
  </si>
  <si>
    <t xml:space="preserve">mYXuM6uPbg31QRPwLAUCfoifXffXxY/edJGZmZmFri3Sh03AsxQI+CF+9jfXFD/+o0vMzMwsdG2R</t>
  </si>
  <si>
    <t xml:space="preserve">PmwCnqVAwA/xkzdfamZmZqH71nlntUb6sAl4lgIBP8SPX3hyMDMzs8ztOGdta6QPm4BnKRDwA/xm</t>
  </si>
  <si>
    <t xml:space="preserve">z57ih5ddbGZmZqHbdvKJrZE+bP6HnFgKBPwAv9nzRPH4JReZmZlZ6LbM8beQLCfgWQoE/AC/vHt7</t>
  </si>
  <si>
    <t xml:space="preserve">8ehFF5iZmVnoNgt4ppSAH+Dn27cV37/gPDMzMwvdDUcf2RrpwybgWQoE/ADPbttSPHTe2WZmZha6</t>
  </si>
  <si>
    <t xml:space="preserve">G446ojXSh23vw9+b+Uo/dwKeFAJ+gJ9u2Vx8+5y1ZmZmFrpPzSPgF0LAk0LAD/DMlk3FzrPWmJmZ</t>
  </si>
  <si>
    <t xml:space="preserve">Weg+edRrWyN92BZCwJNCwA+wd/PG4v4zTzMzM7PQffLIuQX8Qn4P+JKAJ4WAH+CpTXcVXzvjVDMz</t>
  </si>
  <si>
    <t xml:space="preserve">Mwvdx498TWuoD9pC/gXWkoAnhYAf4Mcb7yq+evrJZmZmFrrrjxDwTCcBP8CTG79YfPnUk8zMzCx0</t>
  </si>
  <si>
    <t xml:space="preserve">1x/x6tZQH7SF/A40JQFPCgE/wL5Hdxd3n3yCmZmZhe6zq49qDfVBWygBTwoBP8Cvdv+g2HTScWZm</t>
  </si>
  <si>
    <t xml:space="preserve">Zha6245Z3RrqbVvo22dKAp4UAn6IO044xszMzEJ3yxuObo31tgl4lhIBP8Tnjl1tZmZmobtx9ZGt</t>
  </si>
  <si>
    <t xml:space="preserve">sd62cRDwpBDwQ9zzJ1e88ORwlJmZmYWuLdabG8er7yUBTwoBP8S3br+t+NujjjAzM7PQrX/VqtZo</t>
  </si>
  <si>
    <t xml:space="preserve">r0/As9QI+CH+4+GHi7969avMzMwsdFe/+pWt0V7fuAh4Ugj4Wdz69rcXHzz8cDMzMwtdW7RXG9er</t>
  </si>
  <si>
    <t xml:space="preserve">7yUBTwoBP4uv3nxz8ce/+7tmZmYWuj8//A8mHu8lAU8KAT+Cay65pLj4d37bzMzMQteM99svf9vM</t>
  </si>
  <si>
    <t xml:space="preserve">V/HxEfCkEPAj+suLLijO+G+/ZWZmZoG7+NCXIn4S8V4S8KQQ8HP0vpvuLY674o5eb/Xbby5WnX3l</t>
  </si>
  <si>
    <t xml:space="preserve">y3b51bfN/B1Ol+r/J55++umZH6ErO3bsOHCL8o90q/x8cIsM1S1EYwa3IIWAn4M7v7anOOn923u/</t>
  </si>
  <si>
    <t xml:space="preserve">ZrxX+9zW+2b+TqeHgM8h4HMI+BwCPotbkELAz8Epf/GV3u/177ilNd7LTeOr8AI+h4DPIeBzCPgs</t>
  </si>
  <si>
    <t xml:space="preserve">bkEKAT+iTd94qjj9w/f2fm3hXt/Dj+2d+TueDgI+h4DPIeBzCPgsbkEKAT+iMz7yjd7vmHfd3hrt</t>
  </si>
  <si>
    <t xml:space="preserve">9d265eszf8fTQcDnEPA5BHwOAZ/FLUgh4EewdcczxVnX7Oj92oK9uWl7G42AzyHgcwj4HAI+i1uQ</t>
  </si>
  <si>
    <t xml:space="preserve">QsCP4OqNjxdnX/dgr3falV9pDfa2TRMBn0PA5xDwOQR8FrcghYAfwTkf+27vd/yffKE11ts2TQR8</t>
  </si>
  <si>
    <t xml:space="preserve">DgGfQ8DnEPBZ3IIUAn4W2x78RXHe9d/r/dpCfdCm6V9kFfA5BHwOAZ9DwGdxC1JEBPzmzZuLZcuW</t>
  </si>
  <si>
    <t xml:space="preserve">vbiVK1cWe/eOPyLnE/B/tfXHxfmfeKT3awv1QRPwdEHA5xDwOQR8FrcgRecBv3bt2mLdunUz/6ko</t>
  </si>
  <si>
    <t xml:space="preserve">9u3bV6xYsaI45JBDiueee27mR8djPgF/wSd3934n/umm1lAftGn6nWgEfA4Bn0PA5xDwWdyCFJ0H</t>
  </si>
  <si>
    <t xml:space="preserve">fJvqFfmdO3fO/Mh4zDXgn/jpb4oLP/1vvd9J7xPwgwj4HAI+h4DPIeCzuAUpogN+w4YNMz8yHnMN</t>
  </si>
  <si>
    <t xml:space="preserve">+Lu/u6+46MbHe7/XvfXG1lAfNAFPFwR8DgGfQ8BncQtSCPgh7tm1r7j4pj29X1ukD5uApwsCPoeA</t>
  </si>
  <si>
    <t xml:space="preserve">zyHgs7gFKSICfv369S/+C6z1dR3w137pmeLSz+zp9c7+62+2RvqwCXi6IOBzCPgcAj6LW5Ci04Df</t>
  </si>
  <si>
    <t xml:space="preserve">v39/sWrVqoN+15mUV+DfdPMPe7+TP7C1NdKHTcDTBQGfQ8DnEPBZ3IIUnQZ89TvO1H8XmlJKwF92</t>
  </si>
  <si>
    <t xml:space="preserve">y5O9n4AfTsDnEPA5BHwOAZ/FLUjRacBXr8DXf8vIXbt2FcuXL+884Pc8+5vispv39H4nf2BLa6QP</t>
  </si>
  <si>
    <t xml:space="preserve">m4CnCwI+h4DPIeCzuAUpOg34UvUqfPW+9zLmy8Auf6zrgL/0M4/1fqvfekNrpA+bgKcLAj6HgM8h</t>
  </si>
  <si>
    <t xml:space="preserve">4LO4BSk6D/jFNJeAv+c7vywuvmF37/e6t3y6NdKHzf8SK10Q8DkEfA4Bn8UtSCHgB9j+7V8UF37q</t>
  </si>
  <si>
    <t xml:space="preserve">kd7vaAE/lIDPIeBzCPgcAj6LW5BCwA+w7VvPFud//KHery3QZ9s0EfA5BHwOAZ9DwGdxC1II+AG2</t>
  </si>
  <si>
    <t xml:space="preserve">7vxpcc7Hvt37tQX6bJsmAj6HgM8h4HMI+CxuQQoBP8CWB54uzrr2gd6vLdCH7fKrb5t5BKaDgM8h</t>
  </si>
  <si>
    <t xml:space="preserve">4HMI+BwCPotbkELAD7D5m3uLMz56X+/XFunDNk2/A01JwOcQ8DkEfA4Bn8UtSCHgB9h4/0+KNevv</t>
  </si>
  <si>
    <t xml:space="preserve">7f3aIn3YBDxdEfA5BHwOAZ/FLUgh4AfYeN+PitOu+j+9X1ukD5uApysCPoeAzyHgs7gFKQT8AHd9</t>
  </si>
  <si>
    <t xml:space="preserve">/cnilA99ufdri/RhmzYCPoeAzyHgcwj4LG5BCgE/wO6n9hUn/9ndvd9rL76uNdQHbdoI+BwCPoeA</t>
  </si>
  <si>
    <t xml:space="preserve">zyHgs7gFKQT8ALt/8qvixHWbe7/XXnxta6i3bdrePlMS8DkEfA4Bn0PAZ3ELUgj4AcqAP/49X+j9</t>
  </si>
  <si>
    <t xml:space="preserve">XnPRNa2x3jYBT5cEfA4Bn0PAZ3ELUgj4IY7949t7v6P+6OOtsd62aSTgcwj4HAI+h4DP4hakEPBD</t>
  </si>
  <si>
    <t xml:space="preserve">vOcT/1isvvyzvd5Rb/5ka6w3N42vvpcEfA4Bn0PA5xDwWdyCFAJ+iCs+tvWFAP5E79cW7M0JeAHf</t>
  </si>
  <si>
    <t xml:space="preserve">NQGfQ8DnEPBZ3IIUAn6I7+95unjtxdf0fq8896rWaK9vWgn4HAI+h4DPIeCzuAUpBPwQDz++t1h1</t>
  </si>
  <si>
    <t xml:space="preserve">zl/2fy3BXt+0vvpeEvA5BHwOAZ9DwGdxC1II+Fm89cqbiz9Y875+74x1reFebZoJ+BwCPoeAzyHg</t>
  </si>
  <si>
    <t xml:space="preserve">s7gFKQT8LHbtfrI47MS39X6Hn/GB1nif5lffSwI+h4DPIeBzCPgsbkEKAT+CGzdsL377qPN6vf/x</t>
  </si>
  <si>
    <t xml:space="preserve">hsvEewsBn0PA5xDwOQR8FrcghYAf0ac/t7E4//IPjWVHvPHiA2v7uUnvjz7w6eLyD99WPPzY3pm/</t>
  </si>
  <si>
    <t xml:space="preserve">s+km4HMI+BwCPoeAz+IWpBDwHaj+OuiegM8h4HMI+BwCPotbkELAd0DA5xDwOQR8DgGfQ8BncQtS</t>
  </si>
  <si>
    <t xml:space="preserve">CPgOCPgcAj6HgM8h4HMI+CxuQQoB3wEBn0PA5xDwOQR8DgGfxS1IIeA7IOBzCPgcAj6HgM8h4LO4</t>
  </si>
  <si>
    <t xml:space="preserve">BSkEfAcEfA4Bn0PA5xDwOQR8FrcghYDvgIDPIeBzCPgcAj6HgM/iFqQQ8B0Q8DkEfA4Bn0PA5xDw</t>
  </si>
  <si>
    <t xml:space="preserve">WdyCFAK+AwI+h4DPIeBzCPgcAj6LW5BCwHdAwOcQ8DkEfA4Bn0PAZ3ELUgj4Dgj4HAI+h4DPIeBz</t>
  </si>
  <si>
    <t xml:space="preserve">CPgsbkEKAd8BAZ9DwOcQ8DkEfA4Bn8UtSCHgOyDgcwj4HAI+h4DPIeCzuAUpBHwHBHwOAZ9DwOcQ</t>
  </si>
  <si>
    <t xml:space="preserve">8DkEfBa3IIWA74CAzyHgcwj4HAI+h4DP4hakEPAdEPA5BHwOAZ/DLXJUtxCNGdyCFAJ+EZX/veVf</t>
  </si>
  <si>
    <t xml:space="preserve">Q/k433nnnTM/SleqL4zl6Fb9Fl1/gz3t6rcQ8N0qPxfcIkN5i/LrtluQQsAvkvK/s3qMffJ3q/5E</t>
  </si>
  <si>
    <t xml:space="preserve">7Bup7tVv0cXnJi+p4t0tulfdoquvWbykfgtfv0lRNaWAn6CdO3eK9xCeiHOUn4dukaG8hW9qc/im</t>
  </si>
  <si>
    <t xml:space="preserve">NodbkKrqSgE/IfW3zPjk71Y93t2iW76RyuEWOcrnJbfIUN6iHu+QRsBPSPnfUT2mnoi75Yk4S/0W</t>
  </si>
  <si>
    <t xml:space="preserve">i/G5yGD1eHeLbvlGKodb0AdVYwr4MfKWmRyeiHOUn3dukcE3tVl8U5uj/jXDLUhWdaaAHxNvmcnh</t>
  </si>
  <si>
    <t xml:space="preserve">iTiHb6RyuEWO8nnJLTKUt/BNLX0i4Mek/JjVY+iTv1vNJ+JJ3JvRuUWOery7Rbd8I5XDLeijqjkF</t>
  </si>
  <si>
    <t xml:space="preserve">/AJ4y0yO8raeiDOUt6jHO91xiyz1W/hGqlv1eHcL+qTqTgE/T94yk8MTcY76LXwj1a3yc8EtMpS3</t>
  </si>
  <si>
    <t xml:space="preserve">qOLdLbpVv0X5R+gbAT9P5ceoxzvdaT4Rj+O+zJ9b5PBNbQ7f1OYoPxfcgr4T8PPgLTM5PBHnKG9R</t>
  </si>
  <si>
    <t xml:space="preserve">j3e607zFQp/zWBi3yFH/Rsot6LOqQwX8iKpX3cv55O+WJ+Ic9Vv4Rqpb5eeCW2Qob1GPd7rTvIWv</t>
  </si>
  <si>
    <t xml:space="preserve">GfRd1aICfhbln+MtMzk8EefwjVQOt8jhm9oc5eeCW7DUCPgReMtMDk/EOcpb1L+Rolu+qc3hFjnq</t>
  </si>
  <si>
    <t xml:space="preserve">30i5BUtJ1aUCfgBvmclRfyIW791yixzl85JbZChvUY93uuUbKZayqk0FfEP5a7xlJocn4hz1eHeL</t>
  </si>
  <si>
    <t xml:space="preserve">bvlGKodb5Cifl9yCpU7At/CWmRyeiHOUt6h/I0W3fFObox7vbtGt+i18zWApqzpVwM+ox7sn4m55</t>
  </si>
  <si>
    <t xml:space="preserve">Is7hFjnK5yW3yFDewje1OXxTyzSpWnXqA778sfpbZnzyd8sTcY56vLtFt3wjlcMtcpTPS27BtBHw</t>
  </si>
  <si>
    <t xml:space="preserve">L/CWmRzlberxTneatxDv3XKLHPV4d4tu+UaKaVV169QGvLfM5PBEnKP8XHCLDOUt6vFOd9wiS/0W</t>
  </si>
  <si>
    <t xml:space="preserve">vn4zbap2nbqAL+ctMzk8EeeofyPlFt3yTW2O8nPBLTKUt6i+ZrgF02oqA95bZnLUn4jLP9Kd5i3E</t>
  </si>
  <si>
    <t xml:space="preserve">e7fcIkf9Gym36Fb9Fr5+M82qjl1SAV/9vbSt/KSv/u8y6MsnY+tm9Sdit+h+bpGzKt7Ltf28Ld7q</t>
  </si>
  <si>
    <t xml:space="preserve">tyhf/Gn7NbY4800tvKRq2akJ+HLVk7F1N7fImVvkzC1y5hY5q9+ijHdgyt5CU/09lk8A1u3cImdu</t>
  </si>
  <si>
    <t xml:space="preserve">kTO3yJlb5Ky6hbfMwEuqz4upCni65xY53CKHW+RwixxuAQerPi8EPIvKLXK4RQ63yOEWOdwCDlZ9</t>
  </si>
  <si>
    <t xml:space="preserve">Xgh4FpVb5HCLHG6Rwy1yuAUcrPq8EPAsKrfI4RY53CKHW+RwCzhY9XkxFQEPAAB9J+ABAKBHBDwA</t>
  </si>
  <si>
    <t xml:space="preserve">APSIgAcAgB4R8AAA0CMCHgAAekTAAwBAjwh4AADoEQEPAAA9IuABAKBHBDwAAPSIgAcAgB4R8AAA</t>
  </si>
  <si>
    <t xml:space="preserve">0CMCHgAAemRqAn7t2rXFsmXLXtwhhxxSPPfcczM/y7itX7/+ZY93uZ07d8787MHcZ3Fs3rx51nu4</t>
  </si>
  <si>
    <t xml:space="preserve">xeJoPs7lNmzYMPOzL3GPydm/f3+xatWqlz2+K1euLPbu3TvzK17OLcZn165dxfLly2d9DEd9zN2G</t>
  </si>
  <si>
    <t xml:space="preserve">abPkA37fvn3FihUrXvbJXD1pD3uiZv7KeF+zZk3x/PPPz/zIS0+uzUBxn8VTPdbVF7hmwLvF4qjC</t>
  </si>
  <si>
    <t xml:space="preserve">pfk50uQek1U9voOeq+qfH24xXvUXeOqPad2oj7nbMK2WfMCXTxRtn8TVF9F169bN/AiTNOiLpfss</t>
  </si>
  <si>
    <t xml:space="preserve">nvKxLr/Iff7zn28NeLeYvCosZov3kntM1lweX7cYn+obpJtuuunA58KggB/1MXcbptWSDvhhXyyr</t>
  </si>
  <si>
    <t xml:space="preserve">nxv05MF4tT3e7rN4qi9m5T8Bqd5GUw94t1gcbY99G/eYvDL82m7RDD+3GJ/qhZzyMR/22I36mP/6</t>
  </si>
  <si>
    <t xml:space="preserve">1792G6bWkg742b4DL18JaPvOnfFrewXefRZP+VhWj31bRLrF4hj1cXSPyase43rgVdFXf2zdYjKG</t>
  </si>
  <si>
    <t xml:space="preserve">Bfaoj/mmTZvchqkl4H1yL4oqGuvvgXefxdEMdgHfnfJxLIOlehtTfT43Fl/1uVDuLW95y4HHvPm4</t>
  </si>
  <si>
    <t xml:space="preserve">usVkCHhYmKkI+Lbf2aHkk3txDHqidp/Jqx77+j/5GBbwbjE51S3Kx775j/yrt3NUIeIei6d6rKuQ</t>
  </si>
  <si>
    <t xml:space="preserve">b8agW0zGKAE/22NeBbzbMI2mIuB9d96t8nFuBmPJfSav7V/w8gp8N4YFS/Pn3GPy6t9QVQFYPVfV</t>
  </si>
  <si>
    <t xml:space="preserve">H1u3mIxRAn62x9wr8EyzqQ/4ticPxqd6ZbHtFRL3mazq3ztoPr7zDXi3WLhhj2M9Ntxj8uqPd131</t>
  </si>
  <si>
    <t xml:space="preserve">+VH9UxK3mIyFBnz55z3wwANuw9Ra0gE/6LcuLFVPHm0/x3g03xbQ5D6TVX9/77CVIe8Wi2NQNJbq</t>
  </si>
  <si>
    <t xml:space="preserve">P+cekzXs8S25xeRVj11bYI/6mP/85z93G6bWkg740qAvmNV3+IPeO8fCNF/FGsR9Fl/bK/Alt5i8</t>
  </si>
  <si>
    <t xml:space="preserve">6rFvPpZtweIekzNKINbD0i3Gb1jAl0Z9zN2GabXkA776JK4/Uc/26gsL0/aYD+I+i29QwLvF5FXR</t>
  </si>
  <si>
    <t xml:space="preserve">0gyOtghxj8ka9Pa+th93i/GbLeBHfczdhmm15AO+VH0yl0/K1Qa9rYOFK2Ok/lg31/yC6T6La1DA</t>
  </si>
  <si>
    <t xml:space="preserve">l9xicTQ/RwZFjHtMVvW5UF/bq7klt1i4tsewvubjOepj7jZMo6kIeAAAWCoEPAAA9IiABwCAHhHw</t>
  </si>
  <si>
    <t xml:space="preserve">AADQIwIeAAB6RMADAECPCHgAAOgRAQ8AAD0i4AEAoEcEPAAA9IiABwCAHhHwAADQIwIeAAB6RMAD</t>
  </si>
  <si>
    <t xml:space="preserve">AECPCHgAAOgRAQ8AAD0i4AEAoEcEPAAA9IiABwCAHhHwAADQIwIeAAB6RMADAECPHBTwZmZmZmaW</t>
  </si>
  <si>
    <t xml:space="preserve">vzLgv9P8QTMzMzMzy9u11177H/8Pw5d8n/ZggQEAAAAASUVORK5CYIJ=</t>
  </si>
  <si>
    <t xml:space="preserve">Content-Location: file:///C:/377A9292/Extras2_files/image007.png</t>
  </si>
  <si>
    <t xml:space="preserve">iVBORw0KGgoAAAANSUhEUgAAAeEAAAD6CAYAAACWLP/iAAAAAXNSR0IArs4c6QAAAAlwSFlzAAAO</t>
  </si>
  <si>
    <t xml:space="preserve">xAAADsQBlSsOGwAAABl0RVh0U29mdHdhcmUATWljcm9zb2Z0IE9mZmljZX/tNXEAADz6SURBVHhe</t>
  </si>
  <si>
    <t xml:space="preserve">7Z0JfFTV9cdPksmekLBvCbvsoAgIiIq4VAWxKlgVasXdurT+1arVv0WrVVurtrVaW/9VW637CiJS</t>
  </si>
  <si>
    <t xml:space="preserve">cAF3RZF9lTWRsCZknzX/87swMYQAgQwz89793Y8jkMzMe/d773u/d8499xzPfffdNzcUCh3v9/uF</t>
  </si>
  <si>
    <t xml:space="preserve">jQRIgARIgARI4PATSE5OFo/H840HAjxq1Chp37794T8qj0ACJEACJEACJCCbNm2SOXPmHO2BBdyl</t>
  </si>
  <si>
    <t xml:space="preserve">SxfJy8sjFhIgARIgARIggSgQSE1NldmzZ4sHx/L5fFE4JA9BAiRAAiRAAiRQV3eNCLORAAmQAAmQ</t>
  </si>
  <si>
    <t xml:space="preserve">AAlEnwBFOPrMeUQSIAESIAESMAQowpwIJEACJEACJBAjAhThGIHnYUmABEiABEiAIsw5QAIkQAIk</t>
  </si>
  <si>
    <t xml:space="preserve">QAIxIkARjhF4HpYESIAESIAEKMKcAyRAAiRAAiQQIwIU4RiB52FJgARIgARIgCLMOUACJEACJEAC</t>
  </si>
  <si>
    <t xml:space="preserve">MSJAEY4ReB6WBEiABEiABCjCnAMkQAIkQAIkECMCFOEYgedhSYAESIAESIAizDlAAiRAAiRAAjEi</t>
  </si>
  <si>
    <t xml:space="preserve">QBGOEXgelgRIgARIgASsEeHKykoJhUKSlZVl3aijVCX6n5uba13f0eFgMCiJiYmSkJBgXf8x52tq</t>
  </si>
  <si>
    <t xml:space="preserve">aiQpKcm6vqPD1dXVpu/JycnW9d/r9UpVVZW1171TBtwKEV6/fr1MmzZNhgwZIsOHD3fK2ETsPAsL</t>
  </si>
  <si>
    <t xml:space="preserve">C+XTTz+Vs88+WzIzMyP2vU74Ir/fL++++6706tVLevbs6YRTjug5rly5UtasWSOnnXaadUJcVlYm</t>
  </si>
  <si>
    <t xml:space="preserve">b731lrnme/ToEVGuTviyL7/8UkpLS2Xs2LFOOF1rz9H1IrxgwQKZM2eOlJSUCG7INradO3fK9u3b</t>
  </si>
  <si>
    <t xml:space="preserve">jUVoW4MVWFRUJNnZ2VaKcEVFhWzevNlYw7Y1XO/oOyxCGxsEGJ4Atvgm4FoRhhvm7bfflu+//95Y</t>
  </si>
  <si>
    <t xml:space="preserve">AUuWLLFShDD94IaFS85Gdyz6D1ck3NE2NvTbRldseN7bPPa45m2d90661l0pwnC/wgWJCXjBBRdI</t>
  </si>
  <si>
    <t xml:space="preserve">27ZtZdGiRVZaA06ajDxXEiABErCNgOtE+LPPPpOPPvpIjjrqKDnllFNqnwRtdMfZNpnZXxIgARJw</t>
  </si>
  <si>
    <t xml:space="preserve">GgHXiDCifz/88ENBIAoCEfr16+e0seD5kgAJkAAJWEbAFSKMoKOXXnpJ0tLSZOLEidKmTRvLhpHd</t>
  </si>
  <si>
    <t xml:space="preserve">JQESIAEScCIBx4vw/Pnz5YsvvpD27dvLmDFjJDU11YnjwHMmARIgARKwkIBjRRjbbd555x1Zvny5</t>
  </si>
  <si>
    <t xml:space="preserve">iX4eOHCghcPHLpMACZAACTiZgCNFGPs+33vvPUEmqPPPP186derk5DHguZMACZAACVhKwHEivGrV</t>
  </si>
  <si>
    <t xml:space="preserve">KpP9Kj8/XyZMmED3s6UTl90mARIgATcQcIwIBwIBmTVrlqxdu1ZGjBghw4YN40Z0N8xA9oEESIAE</t>
  </si>
  <si>
    <t xml:space="preserve">LCbgCBEuLi6W6dOnm9SL5513nnTo0MHiIWPXSYAESIAE3EIg7kUY7mes/3bs2FHGjRsnOTk5bmHP</t>
  </si>
  <si>
    <t xml:space="preserve">fpAACZAACVhOIK5FeO7cuab6z/HHHy8jR460fKjYfRIgARIgAbcRiEsRhvt5xowZpgwXop+7du3q</t>
  </si>
  <si>
    <t xml:space="preserve">Nu7sDwmQAAmQAAlIzEUYaSYRcIVsV2gej8eILwrQT5o0yZSgYyMBEiABEiABNxKIuQhnZGSY7UYp</t>
  </si>
  <si>
    <t xml:space="preserve">KSmGb0FBgSk5eM4550hWVpYbmbNPJEACJEACJLDL8Iw1h7y8PMEr3L755huZN29erSjH+vx4fBIg</t>
  </si>
  <si>
    <t xml:space="preserve">ARIgARI4XARiLsL1O4YsWCg7GAqFDlef+b0kQAIkQAIkEBcE4k6E44IKT4IESIAESIAEokCAIhwF</t>
  </si>
  <si>
    <t xml:space="preserve">yDwECZAACZAACTREgCLMeUECJEACJEACMSJAEY4ReB6WBEiABEiABCjCnAMkQAIkQAIkECMC9ohw</t>
  </si>
  <si>
    <t xml:space="preserve">QoIIXha2hN19N39a1mzuuxnq2rFPtGzk2V0ScAYBa0S4BjejRDtvRDXab9P/pCRnzMoInmUC+qx9</t>
  </si>
  <si>
    <t xml:space="preserve">N/23sCXUjr2dc9/CIWeXHUbA0SLsr66W+S+9JBsXLxTP7oxbDfGHNbR57Top1exc5bPe1T3INQ4b</t>
  </si>
  <si>
    <t xml:space="preserve">pkM/3cTEBNm2bbv4iktk1oZ11tVghvZWbCyUxe8nSMm775g96LY0zHukgN26Zau8tfBbkxK2fv9r</t>
  </si>
  <si>
    <t xml:space="preserve">dD9+QkqqpLdqJd2GDpUew0fYgof9JIG4IOBYEQ5UV8kXDz0oy6dOFVg7B3K15u6+AW1dujguwEfz</t>
  </si>
  <si>
    <t xml:space="preserve">JBLVGmqtjEoKNlglQrvcsSLZGHt98Nq2akU0scfFsTD2rfRVsnH9Xufj0Qe0HdVe+b68UoI+r7Tq</t>
  </si>
  <si>
    <t xml:space="preserve">0kWu+vdz0kLLhrKRAAlEh4BjRXj7ggWyY85cadMsRxKTk0XVZf/EjDtS32OPIfQDD+OJ1f8diFF0</t>
  </si>
  <si>
    <t xml:space="preserve">5lz0jxL2RHPsa9njodUbCkqB1y8eLZ6Smp4mOzZulHmvvSY/+sUvoj9GPCIJWErAkSIcUjf0+uee</t>
  </si>
  <si>
    <t xml:space="preserve">lQwVlaT0dDuF1dIJy243nUCNPokmq3W8pqxayv1+SdodK5GkSzoLZ74ro6+8UpJ3VzVr+tH4DSRA</t>
  </si>
  <si>
    <t xml:space="preserve">Avsj4EgRLl2+XAJabSldBdgE3rCRAAk0mgAcAwF9gN1cWbnHZxL1WirfsU2KVq2U/AEDG/19fCMJ</t>
  </si>
  <si>
    <t xml:space="preserve">kMChE3CeCOvNo2zRAknUQg+JeFq3NOr10Iecn7SdQIpavoUVFVKqVjDWjMMNf/dVVErh0qUUYdsn</t>
  </si>
  <si>
    <t xml:space="preserve">CfsfNQKOE+GA3jzKF2o0tN4w8ORu7Tpn1KYID+QmAlgLTtTXDl3SCWjd7uS6niT9uV8fbku3bHFT</t>
  </si>
  <si>
    <t xml:space="preserve">l9kXEohrAo4T4ZC60GqKiyU5NUUSNLrTBByxkQAJNIoARDig25IgwvV3FODfIRXhSr2+2EiABKJD</t>
  </si>
  <si>
    <t xml:space="preserve">wHEiXLlkkQR3bDcRnRTg6EwSHsU9BJIQFR0MSbHXayzivZr+DAk+2EiABKJDwHEi7C8qkiRPkrqi</t>
  </si>
  <si>
    <t xml:space="preserve">eaOIzhThUdxEAMs45VV+CWpsRUM+JCzxlG3bZvaTH2jvvZu4sC8kECsCjhPhYHmZ2VJRN6AkVvB4</t>
  </si>
  <si>
    <t xml:space="preserve">XBJwGgFcO9iWFNqXyMIlrWvFbCRAAtEh4DgR9q1fb9xldJlFZ4LwKO4iABEuUVc0RNjTgDs6FAhI</t>
  </si>
  <si>
    <t xml:space="preserve">duvWtILdNezsTRwTcJQIB8vLJVhVbZJe4SbCRgIkcHAENFO0lPt2WcL7ambXARsJkEBUCDhKhP07</t>
  </si>
  <si>
    <t xml:space="preserve">dohXtygFNLAkIUCXWVRmCA/iIgIaGR3wmejo/e0pQFEHNhIggegQcJYIl5WKV7coBSHCCRTh6EwR</t>
  </si>
  <si>
    <t xml:space="preserve">HsUtBBAN7dX1Xq+6nBsKukIwFlJXZmtFJTYSIIHoEHCUCGNLkl+TzgeDuIlEBxCPQgJuIQARRoKO</t>
  </si>
  <si>
    <t xml:space="preserve">fTYV4eTUVMlp29YtXWY/SCDuCThKhEO6GuxTAaYIx/284gnGIQGIMB5id60H7/0UC0vYoxXJslrT</t>
  </si>
  <si>
    <t xml:space="preserve">Eo7D4eMpuZSAs0RYbxI+fZIP6ot7GF06I9mtw0YgnC1r1x7gvQ8T0rXglMxMad+z92E7B34xCZDA</t>
  </si>
  <si>
    <t xml:space="preserve">ngScJcK6FuzTlwksYfAI5zIJHBQBiHBQr5t9xUXX6MNt+569JKdNm4P6Xr6ZBEjg0Ak4SoSTc3Mk</t>
  </si>
  <si>
    <t xml:space="preserve">kJIsVaWB2hqoh951fpIE7CIA6zcYQjXhhmUYe4Rbde7MymR2TQv2NsYEHCXCSWnp4lVgVXqzCBci</t>
  </si>
  <si>
    <t xml:space="preserve">jzE/Hp4EHEUANU80O/Te5wwXte4P7j58uKP6w5MlAacTcJQIp+bmSkgLN1RopRfkwGUjARI4OAII</t>
  </si>
  <si>
    <t xml:space="preserve">zoJFXP/q8WsWrRZ5+dK+N9eDD44o300CTSPgKBH26PYJT5u2Urp4idZBddSpN22U+GkSiBABWMFI</t>
  </si>
  <si>
    <t xml:space="preserve">xbGHLaxWMPJF9zvpJGnRMS9CR+LXkAAJNIaA45Ss7VFHy5dvT5e0RA8rCTdmhPkeEtiDwK4VYQRp</t>
  </si>
  <si>
    <t xml:space="preserve">hVeGTVR0erp0GzaMrEiABKJMwHEi3OO446SmWY5sKymR5JTUKOPi4UjA+QQgvqlaCtSj5jD+Xl1W</t>
  </si>
  <si>
    <t xml:space="preserve">JoPGjZOeI49zfufYAxJwGAHHiXCr/E5y1PgJ8vRdU6RZbjNJTfbsc8uFw8aCp9soArsSTSQk6Kqm</t>
  </si>
  <si>
    <t xml:space="preserve">CTIS8Wse8Sqvb5ei1Guw+FI0FSMyRQU1oM+25vGox0jjJ/waRxFuwJSmNbnbpadJorLr2L+/nHLt</t>
  </si>
  <si>
    <t xml:space="preserve">deJRTmwkQALRJeA4EQaeM6++WrP6tJBZ738pS9Zt19rCzGEZ3WkTy6PtCizyV5dLKODXPeM10rtb</t>
  </si>
  <si>
    <t xml:space="preserve">B/nRUUcYMUYiinBDzWmvBhwtX75c2rVrJ231ZVOtXFRD+r6wUCq06EmPHj0MljAfrAvnqkBnqRgf</t>
  </si>
  <si>
    <t xml:space="preserve">fdbZ0u6InrEcVB6bBKwl4EgRzsjKkhMmXSqvFOWLv+VODdKCVUQhdv8sRqanJPH7q6SkcIXUaApT</t>
  </si>
  <si>
    <t xml:space="preserve">rz8gRa3byulXXy7tWmTthQBi8+y/n5WevXrKCAvXPBcsWiTLli6TC87/ifunB3tIAg4k4EgRBufX</t>
  </si>
  <si>
    <t xml:space="preserve">Plgla7Z4JTuzmQOx85QPnoAKsG6sCYUCUr5ljdT4vepmTdAHsARZu3GTfLP4OxlzwpF7izBc0DWa</t>
  </si>
  <si>
    <t xml:space="preserve">Za2OO/bgj+3cT6AsYUA9BsiUxb31zh1Hnrl7CRw2Ed6+fbt88803cpwGUqVr5GUk29adXpn17WbJ</t>
  </si>
  <si>
    <t xml:space="preserve">zMoQj96E2ewgkKDb0nwVJeItK4ZjVf9LkCT1gFRqkfrlawobFmGkaVQXdV03tR20dvXS1AZG//En</t>
  </si>
  <si>
    <t xml:space="preserve">99bbNPTsq0MIHDYRXrFihdx6660ydepUycuL7N7Dr1btkOLKGknVfcNcDnbITGvyaepasIpIVelW</t>
  </si>
  <si>
    <t xml:space="preserve">DbCqlsSk5Npv9Oja5+JVG6WiyiuZ6YyYbzJqfgEJkEDUCBwWEca+wyxdt83JydGH78hmtgoEa2TJ</t>
  </si>
  <si>
    <t xml:space="preserve">xgoJJXjEo0El+0pGHzWCPFBUCCAaukbL8FXt3LorMrpOwzxYV7iVIhyVkeBBSIAEIkkgoiI8c+ZM</t>
  </si>
  <si>
    <t xml:space="preserve">+fvf/y75+fnSvHlzkxAg0iUHSysDsn67V9JSU9Qaois6kpMhnr8rUZOzVJRsNlHRahLvcapIxbiz</t>
  </si>
  <si>
    <t xml:space="preserve">rErKK6ulTQvGCMTzOPLcSIAE9iQQMRFeuHChcT8/+uij0qtXL5k0aZJs2rRJrdWIHcKc+ZZSnxQW</t>
  </si>
  <si>
    <t xml:space="preserve">+3V/cDIDoi2ZzfB2JHp0r6+30kRE1y9Ij8B4rPkWbS2Rbnksw2fJtGA3ScAVBCKmkLCCe/bsKccf</t>
  </si>
  <si>
    <t xml:space="preserve">f7wBc88998jNN9+s20n8EQW1YlOVrgMnqRUcWTd3RE+SXxZRAhDZhMQk8ZYX63qwX5KSue4bUcD8</t>
  </si>
  <si>
    <t xml:space="preserve">MhIggZgRiJgIl2gaSQRKhVtGRsYe/45UD78v9hkBpghHimj8fw/WgBGM5avcudd6cPyfPc+QBEiA</t>
  </si>
  <si>
    <t xml:space="preserve">BPZNIGIi3L59e5k3b17tkQoKCqS8vDzia8IbdT0YGbKYJcueaZ2oVnDQq9mx/NV7rQfbQ4E9JQES</t>
  </si>
  <si>
    <t xml:space="preserve">cCOBiInwySefLM8++6y8+uqr0rlzZ3nssccEe4UjGZhVVhWUan/Q7A1lSJYbp2PDfUIcVijo04Qb</t>
  </si>
  <si>
    <t xml:space="preserve">VfudT4jKZyMBEiABJxGImAj36dNH/vKXv8i//vUvk6d3ypQp8uWXX0paWlrEeHj9IV1jDmj2n4Ak</t>
  </si>
  <si>
    <t xml:space="preserve">hijDEQMb519UE0zQAgTVKsK6P3g/W96ysyKbFCbOsfD0SIAEXEAgYiIMFsM0Ny9e4XbMMcdEFFFJ</t>
  </si>
  <si>
    <t xml:space="preserve">pU8qq3yauD8gIc2WxGYJAQ2PDmqayl1t73HXGg6SmZosbVvmWAKE3SQBEnALgYiK8OGGUu0Litfn</t>
  </si>
  <si>
    <t xml:space="preserve">1SCdoCRQhA837rj5/kR1M1dXlO5zCSIYDEmbVlrWMuWHLFpxc/I8ERIgARLYDwFHiXCC5scKBnRt</t>
  </si>
  <si>
    <t xml:space="preserve">UNeFNWUWB9YSAgmJQV0T3nct4JDuEW7VvJmkqzXMRgIkQAJOIuAoEUYS+qDuO8YrIcR9wk6aaE05</t>
  </si>
  <si>
    <t xml:space="preserve">V+wRDu5HhIPBoLRrlSspyY6azk1Bws+SAAm4hICj7lrIioS1QSRsSKihCLtkDh6wGxDhGg3Ga2g9</t>
  </si>
  <si>
    <t xml:space="preserve">GB/2+gLSNa91xPOUH/DE+AYSIAESaCIBR4lwgmhZuoBXQmoJh2gJN3HonfNxVE8y6SobWIFAndzm</t>
  </si>
  <si>
    <t xml:space="preserve">OZnStWNr53SIZ0oCJEACuwk4SoRbZKdKiq4P+r1VooWEOYiWEEjQUoX7soL9GqSX366l9OnWwRIa</t>
  </si>
  <si>
    <t xml:space="preserve">7CYJkICbCDhKhFvmZGiiDo2QrtakDamOOnU3zZmo9yUhgDKGAVNPWPemqR7/YBKHNDK6T/eO0r5N</t>
  </si>
  <si>
    <t xml:space="preserve">86ifFw9IAiRAAk0l4CglS01OkuwUMeXsPDWMhG3q4Dvl88iPFtJawihnGAr9UBAEMQIJmsL0pGF9</t>
  </si>
  <si>
    <t xml:space="preserve">ndIVnicJkAAJ7EHAUSKMM+/dubl8+vUSSQqxko5Nc9mUK6xjAaPv1ZpPGgFZo4b2tgkF+0oCJOAi</t>
  </si>
  <si>
    <t xml:space="preserve">Ao4T4REDOsu/X5stVeVVksRyhi6aio3rCioqqRyrV7rGjP+YUYMkPY0PZI2jx3eRAAnEGwHHifDQ</t>
  </si>
  <si>
    <t xml:space="preserve">/t1laJ/28vrMjzUqNtvckBvTdt28UfzdviT/cOeikAaEq7G8GsM02u9BHenUjOaSkJQsO8sqZVCf</t>
  </si>
  <si>
    <t xml:space="preserve">zvLzC05hRa1oDwSPRwIkEDECjhNhlDC88dIfy/Yt38vXC5ZpzWJdJG5Ew5oiImz3VwCgEV/jyLfg</t>
  </si>
  <si>
    <t xml:space="preserve">wSOoAU3oeySrWkUbhumHBCQ1u7WMPqaPXP/T0yjA0R4EHo8ESCCiBBwnwuh9r+6d5blH75atO4ol</t>
  </si>
  <si>
    <t xml:space="preserve">cbeFeyAq06e/LS1atJQRI0Yc6K2u+/2yZcvkq6++kvHjx0tmZqbD+4dgLI+mqcyRlBRHTl+H8+fp</t>
  </si>
  <si>
    <t xml:space="preserve">kwAJRJKAY+9iaboOmN+hXaNZtG6RI23atJCO7ds0+jNueWNpyTb5LidLunbqIMkpXD91y7iyHyRA</t>
  </si>
  <si>
    <t xml:space="preserve">As4n4FgRPlj0SOrg01rENjafzy8Bza9c7fVRhG2cAOwzCZBA3BKwRoTjdgR4YiRAAiRAAtYSoAhb</t>
  </si>
  <si>
    <t xml:space="preserve">O/TsOAmQAAmQQKwJUIRjPQI8PgmQAAmQgLUEKMLWDj07TgIkQAIkEGsCFOFYjwCPTwIkQAIkYC0B</t>
  </si>
  <si>
    <t xml:space="preserve">irC1Q8+OkwAJkAAJxJoARTjWI8DjkwAJkAAJRI2Az+eTDz/8ULp16yY9evSI2nH3dSCKcMyHgCdA</t>
  </si>
  <si>
    <t xml:space="preserve">AiRAApYS0Hz2/rIyk9MfOe7rNpQqTUxOFk+9LH8Q0Oeee07S0tLkiCOOkMmTJ0tOTk6jAVZUVMiU</t>
  </si>
  <si>
    <t xml:space="preserve">KVPk0ksvPWgRxmdffPFFmT9/vni9Xhk+fLhccsklTUqHTBFu9NDxjSRAAiRAApEkEFQhm3/rzVK9</t>
  </si>
  <si>
    <t xml:space="preserve">bZsR3LotoILXeuRx0u+W22p//N5778ntt98uDz/8sOTl5cncuXNl9erVMnjw4EafVvPmzeWTTz45</t>
  </si>
  <si>
    <t xml:space="preserve">pDz6BQUFWr0tSX71q1/J999/L5dffrk57mWXXdbo49d/I0X4kNHxgyRAAiRAAk0lECgvN9ZwUj0R</t>
  </si>
  <si>
    <t xml:space="preserve">9uvPg1VVe3w9rGCPxyMjR440P7/oootqf19cXCx33nmnBAIB8fv9ctddd0l+fr68/fbbsnDhQoEV</t>
  </si>
  <si>
    <t xml:space="preserve">C1f0zTffLE8++aSceOKJctxxx0lpaancfffd5veVlZXmO2Bh4+f333+/4Hv79etnLO5evXqZF1rn</t>
  </si>
  <si>
    <t xml:space="preserve">zp3NeeCcKMJNnQX8PAmQAAmQQEwIJKioJuoLf9Zt5mdqddZtKELzn//8R6644gq59tpr5aijjjK/</t>
  </si>
  <si>
    <t xml:space="preserve">rq6ulltuuUWOPPJIueqqq+Txxx831irc1rBYf//738vf/vY3OeOMM4wbe9asWUZo0SC67dq1kwce</t>
  </si>
  <si>
    <t xml:space="preserve">eMC8HyL9wgsvyO9+9zsjwH/961/ls88+M3/Pzkb53B/ahg0bZPTo0U3iRku4Sfj4YRIgARIggWgR</t>
  </si>
  <si>
    <t xml:space="preserve">gOi+8cYbctNNN8nFF19s1mQfeughKSwsNC7mU0891bioIZb4s6SkxKzXQignTpxoThNruagml56e</t>
  </si>
  <si>
    <t xml:space="preserve">LtvUDf7+++8b4cX78bPPP/9cNm3aZNaZYeUuX75cRo0atVcXX3/9dSkqKtrDGj8UDhThQ6HGz5AA</t>
  </si>
  <si>
    <t xml:space="preserve">CZAACcSEAKzd2bNny9dffy1XXnmlcTufe+65Uq7uawRMQWAhvL/+9a+NGMM13axZs73OFe+BCMPt</t>
  </si>
  <si>
    <t xml:space="preserve">DHf1xo0bzTrxrbfeKq1atZIbbrjBfCcEHGu/WIsOB4AtWrRI/vd//1fuvfde6dChQ5M4UISbhI8f</t>
  </si>
  <si>
    <t xml:space="preserve">JgESIAESiAUBBGNBfD/++GOzXouAqzvuuEOysrL2OB2IcFCryNVvoVBIa8y3MEINy7ohMb3vvvuM</t>
  </si>
  <si>
    <t xml:space="preserve">AI8dO9a4umFNr1u3Tn72s5/J1VdfbY7f1EYRbipBfp4ESIAESODQCOg2pEDFrsCsvaKj9Wf1A7Ow</t>
  </si>
  <si>
    <t xml:space="preserve">PQjWKtzQcDXDXTxu3Djp3bu39O/f34gpLNadO3fKqlWr5OyzzzaBWrBoww1bn8r0uxGE1aZNGxNc</t>
  </si>
  <si>
    <t xml:space="preserve">hfVkrAHjZ0uXLpWTTjpJZs6cab43NTXVCHXHjh1lx44dct5550n37t3Nd2NNOFkDytq2bXvI25Qo</t>
  </si>
  <si>
    <t xml:space="preserve">woc2dfgpEiABEiCBJhJAMFbbE08Sv7qE6wdmBTXYKqdv3z2OgCjlJ554Qj766CMjrnAZI9gKruWn</t>
  </si>
  <si>
    <t xml:space="preserve">nnrKBFk9+OCDJoL6wgsvND/vq9+Bf4cbthiNGTPGRDejPfbYY/Lb3/7WfA4CD5GFNd2yZUsTzIV2</t>
  </si>
  <si>
    <t xml:space="preserve">4403mnVhuLsRcQ2r+Y9//KPAmsa/r7/+esnIyDgkGhThQ8LGD5EACZAACTSVAKzfntdc1+ivGTBg</t>
  </si>
  <si>
    <t xml:space="preserve">gBHNhhos1j/84Q97/er0008XvMINlivWi8MNAg0Rrt8Q5IVX3TZo0CBBQFYkG0U4kjT5XSRAAiRA</t>
  </si>
  <si>
    <t xml:space="preserve">AiRwEAQowgcBi28lARIgARIggUgSoAhHkia/iwRIgARIgAQOggBF+CBg8a0kQAIkQAIkEEkCcSfC</t>
  </si>
  <si>
    <t xml:space="preserve">iGZjIwESIAESIAEbCMRchJFQG3uzEBqOF5Jos5EACZAACZCADQRiLsJr166VGTNmmKTasIKRQiw3</t>
  </si>
  <si>
    <t xml:space="preserve">N/eQykzZMGDsIwmQAAmQgHsIxFyEW7dubcpJYa8WRHjlypWmWgUbCZAACZAACbidQMxFGLk78Qo3</t>
  </si>
  <si>
    <t xml:space="preserve">VLjYvn27ILUYGwmQAAmQAAm4mUDMRbg+3IYSbbt5ANg3EiABEiABewnEnQjbOxTsOQmQAAmQgG0E</t>
  </si>
  <si>
    <t xml:space="preserve">KMK2jTj7SwIkQAIkEDcEKMJxMxQ8ERIgARIgAdsIUIRtG3H2lwRIgAQsJoCgXwQAY0dO3RKHsUJC</t>
  </si>
  <si>
    <t xml:space="preserve">EY4VeR6XBEiABEjgoAmUlJTIW2+9ZWr5or7wMcccc1Dfgc+feeaZMnnyZLniiisO6rN13zx9+nRB</t>
  </si>
  <si>
    <t xml:space="preserve">acVOnTod8nfggxThJuFz2Ic1I5l1zcY+NzTIVnKwcL477AL3B0Ly5IyVUlrll6TEPcer2h+Uvp1y</t>
  </si>
  <si>
    <t xml:space="preserve">ZfzIzrW9QnKn2267TXr27Cn5+fny6quvmvwSQ4YMaXTPs7Oz5f777z9k8dy0aZOpR/yvf/1Lnn76</t>
  </si>
  <si>
    <t xml:space="preserve">aSPmTWnWiHCCFnJOTElpCivHfjZJi12r30U8+NOy5tFxF4+9Y5+IMVcGnqQky0Zehz1t17w3858t</t>
  </si>
  <si>
    <t xml:space="preserve">LgkEQjXy/sIi2VJSJcmePesGlFUFpMoX3EOEX3jhBdm4caO89NJLpj9Ie+z3+2v79vrrr5vfIwnU</t>
  </si>
  <si>
    <t xml:space="preserve">xIkTzc+XLl0qVVVVUlhYKEVFRXL++edLRkaGpNaZF7BqV69eLTk5OXLRRRdJ0u7rBdkckUBq0KBB</t>
  </si>
  <si>
    <t xml:space="preserve">csIJJxg39g033CDt27eXwYMHmweApjZHizDcEUvfniaFixdL0n4EFjmpt65YIZWZmRL8/DMJWZQI</t>
  </si>
  <si>
    <t xml:space="preserve">JFH7vnnzZvFv2SIflRRLomU3YzxbV3/3naz44jPxfvKxVUlgMPbbd+yQHfrkPnPdWrP+ZVMSnIA/</t>
  </si>
  <si>
    <t xml:space="preserve">IMHly2T+xg1S0KqVI6/7sG1YWV0tzdXtOfz8C/Vh2j3GBPqXleaRqvTkvUQY9+30lD0fHrt27WpE</t>
  </si>
  <si>
    <t xml:space="preserve">dtasWXLKKadIit738cK8fuyxx+STTz6R8ePHy8svvyzr1q2T22+/XebMmSP33nuvEWVkZ0Quiptu</t>
  </si>
  <si>
    <t xml:space="preserve">ukmuvvpqufDCC+Wpp56Sd955Ry644ALj5obo4v3PPfecTJ061Yj2t99+K3l5ecb6xnf27dvXiHIk</t>
  </si>
  <si>
    <t xml:space="preserve">8lo4VoSD+kTy9ROPy+KXX9KLK6S5pvf/RJLhSdKBEln75edNfXBx3OcT1c3TQsW3YPVKq27CGCh4</t>
  </si>
  <si>
    <t xml:space="preserve">YTNUfILBkKz7Zp7jxq6pJ5yUlCg5CqFgxbKmfpXjPo+beEsd+8o1q2StWlxOa2YFQU97sxa4Ka6q</t>
  </si>
  <si>
    <t xml:space="preserve">lpCKx7Z162WcukKT4OGxsEE0169fL5MmTZIRI0bIlVdeKWPHjpWCggJ5/vnn5R//+If079/fiOXF</t>
  </si>
  <si>
    <t xml:space="preserve">F18s1157rbF4IaB33nmnNGvWzFjOsITxQvGgZ555Rh544AE59thjzWfPOuss+fnPfy6ffvqppKen</t>
  </si>
  <si>
    <t xml:space="preserve">y3nnnWdIQ3BhIR955JHGAg8EAhEZAceK8Nav58nGV1+RVlmZkgDr7gDXGC7IGrzJeddi0wdaL2at</t>
  </si>
  <si>
    <t xml:space="preserve">UWWdANeCs7z/Zu5b5P2pe8E4+bpPUldnsVrA5SrAKSoYEOEvXnlJhpx7juT1H9D0+4JDvwFrwrB2</t>
  </si>
  <si>
    <t xml:space="preserve">X3zxRbnqqquMgPbu3Vu+U4/X73//e1MMCELbrVs3UwgIf+/Tp48RYDR4UPFzCCpc1Pjco48+atZ3</t>
  </si>
  <si>
    <t xml:space="preserve">IbQItIKb+Re/+IVcfvnlxhX9pz/9SUaNGlVLDN8RqeZIEa7RJ5CCN9+QZmnput6THikW/B4SIAES</t>
  </si>
  <si>
    <t xml:space="preserve">iAsCMIIhFMurSgS3ew9EQ616r5Z6XTx7ttUijAE64ogjjGWLtd7//Oc/MmXKFOnQoYMJuMJ6MJZe</t>
  </si>
  <si>
    <t xml:space="preserve">wuu6WMetu24cHmA8mOJ9qF2Az8PVDfFN3u1l6Nixo8xW1o888oixuJ944gkZPXp0xOeHI0W4bPly</t>
  </si>
  <si>
    <t xml:space="preserve">8ekieoa6CowVzEYCJEACLiKQrGJQWFEpO1RA6t7hEvTnGxculAD2ubog4AwOmnKNjC6t9EtK/cCs</t>
  </si>
  <si>
    <t xml:space="preserve">6oBUevd0+c6fP9+Ibdu2bc1ow4qFxQtLFwKK9V+4qtGWLVsmvXr1Mn+v7zrGvyHMcFMjGAtie911</t>
  </si>
  <si>
    <t xml:space="preserve">15n3rtD4IbizEYmNLVB33HGHTJs2TRAVHW6wtmENYz26qc15IqyjVrZksSSqTx6Rn3haZCMBEiAB</t>
  </si>
  <si>
    <t xml:space="preserve">NxGAK3prdZX41T2aUsfQgNDsKCyQci33mtuuneO7nJKsbt8f9xVsR6q3Q0n7XiPtm+/p6UQEM4Km</t>
  </si>
  <si>
    <t xml:space="preserve">4DIuLy831us111xjhBSWKrYOzZs3z4gu1owhwljXzcrK2oMVtimFrd7HH39cbrnlFiPoEGZEPU+Y</t>
  </si>
  <si>
    <t xml:space="preserve">MMEI+sMPP2w05uijj5YzzjjDuKthGW/YsMGU3MU69Jo1a8w5tGzZ8pDGw3EiHFT3Q9k3X5sNzpEI</t>
  </si>
  <si>
    <t xml:space="preserve">Dz8kavwQCZAACRwmAkl60/fqzb5UDQ38vX6r0d/5VaDd0LA3+IQBu6zaxjQESQ0fPlzKysrM/R9r</t>
  </si>
  <si>
    <t xml:space="preserve">weE2dOhQExWNbUhwKcNljQbLGBHO4Qbr9Z///KcRZ7SBAweaLU9YH4YLG3uQIbxYb4boo+G7cDy4</t>
  </si>
  <si>
    <t xml:space="preserve">sM8991yzVQlr09W6Zg+LOLze3Jg+1H+P40TYr1su/Aor2biim75H61Cg8TMkQAIkcDgIIG7Uozs9</t>
  </si>
  <si>
    <t xml:space="preserve">ilWAS/RGX9/QSNQ1zHK9Bxapy7R1l66H4xTi/jvhKt5Xq1+fHu9DFHTdBoHNzc3d42ewpPGq2yDI</t>
  </si>
  <si>
    <t xml:space="preserve">YXd2+Of4LNzfkWyOE2Gv7nesqSgXz+6nmEjC4HeRAAmQQKwJwBW9TS3dAAKH6lnCEIEg1jPVAmNz</t>
  </si>
  <si>
    <t xml:space="preserve">BwHHiXD1d6s1AZJHk07QCnbHFGQvSIAEai0t/QuSrJT6NAsUopYacEdDiBGgxeYOAo4T4eDOEs0x</t>
  </si>
  <si>
    <t xml:space="preserve">msj1YHfMP/aCBEigDgGsAO8SYZ+VKQ1snAzOE2FdD8FTIJ8EbZyu7DMJuJsABNir7uYAEkrso6sI</t>
  </si>
  <si>
    <t xml:space="preserve">DqqJYLIIdxON/945SoRDmmLMr2HpIeS+sjQDUPxPKZ4hCZDAoRKAq7lMXdE+jYBuaPslxDdF96hm</t>
  </si>
  <si>
    <t xml:space="preserve">NG9+qIfg5+KMgKNEGJHRPt3AHtD9YwlaAouNBEiABFxFQJd6q1F4Yh+WMIwPFKtJq7fv1VUMLOuM</t>
  </si>
  <si>
    <t xml:space="preserve">o0TYt3OneNUaDmoy9gR9UmQjARIgATcRgMhWasIIv/65z0REcEfTE+iaYXeUCGORBBlkEKLPPFmu</t>
  </si>
  <si>
    <t xml:space="preserve">mYPsCAmQQJiAxrtUqwgbQ6OBmxyKOGToHtc2XSO7V5UDEDsCjhJh1AH2Bf1aTUTziVKFYzdreGQS</t>
  </si>
  <si>
    <t xml:space="preserve">IIHDQqCmJlH3B2M9uOGvhwUMV3SmFh1gcwcBR4kwJqBf10oCIZ2kIaqwO6Yge0ECJBAmgKDTwAFq</t>
  </si>
  <si>
    <t xml:space="preserve">H7fv9UOqRpJzPgFHiTAKs3sDmjdVXTII5WcjARIgATcRCO42NBrs0+514FytIsTmHgKOEmFPVqb4</t>
  </si>
  <si>
    <t xml:space="preserve">NVNWta4JU4TdMwnZExIggV0EktTTB61F+UIIcl2/NPJKI1irg5btY3MPAUeJcFqrVhLQ8oWIHvQw</t>
  </si>
  <si>
    <t xml:space="preserve">bZt7ZiF7QgIkYAiYiGjdpoT7WwB7hetwCXh90lqLB+T3709aLiLgKBFOzcmVgJaoqtCUbsl1amy6</t>
  </si>
  <si>
    <t xml:space="preserve">aDzYFRIgAYsJQIORLQtZEOovuAX9Psnr11/Sm+1Z7cdiXK7ouqNEGMTTOnaSskWLtNB1MiOkXTEF</t>
  </si>
  <si>
    <t xml:space="preserve">2QkSIIH6BOoLMGrWpmSkS9/RJ0mSGiJs7iHgOBFuN+ho+WLqVElO8DVYYcQ9Q8OekAAJ2EgAAozM</t>
  </si>
  <si>
    <t xml:space="preserve">0bXJOtQ8Dmht4ezWrSVfC9CzuYuA40S4y7BhUpPbXLZs2iSpWlMYwQpsJEACJOAmAgg8TU/aZQ8H</t>
  </si>
  <si>
    <t xml:space="preserve">sPymqSpPvvrnktu+vZu6yb4oAceJcAudhMMmTpSnpkyRxJ3bJSM91UQTRr3p9ZGQkFT7tFpZ5RUv</t>
  </si>
  <si>
    <t xml:space="preserve">aoDGYfN4PJKsLqxqLQRuXbo7vZmlaTAftrf5dU3NtoaxT9KXVy2p2FwosSOOSmtpqWni03FHlj2n</t>
  </si>
  <si>
    <t xml:space="preserve">NNzO8Gqp87ZlSrIkaPzLab+8QUZcONEpXeB5HgQBx4kwLqwzr7pKUpply7uzP5eF320Vj25bim4G</t>
  </si>
  <si>
    <t xml:space="preserve">rV1PqP6qUr24/ebeduKwvtItv01citzWLVukoKBA+mlUZYo+UdvUkOZv6dJlkpubI3n5+TZ13fR1</t>
  </si>
  <si>
    <t xml:space="preserve">y+bNsm3bNumt21oSLdtRgIfOJUuWSJcuXaRly5aOGnvcU5ITE6SFJ0mat+8gwy+40FHnz5NtPAHH</t>
  </si>
  <si>
    <t xml:space="preserve">iXC4ayfoU+HUnd3F32KzJOhEjWZLSEwSb/kOKS1abQS4GqXHeg2Ri6/7cTRPo9HHWr12rXzwwYdy</t>
  </si>
  <si>
    <t xml:space="preserve">xaWXNPozbnrjCy+/LD2OOEKGDhrkpm41qi8rvvtOFi5cKOedc06j3u+mN8H2ffLJJ2Xs2LHSiQku</t>
  </si>
  <si>
    <t xml:space="preserve">3DS0ruqLY0V46pzvZMHKzZKTGW3LDlZwjZRu3yAJvkq1LpJEnZ3y/tx5svDUo2Vgr/iztipKS8VX</t>
  </si>
  <si>
    <t xml:space="preserve">VSllZWWSnZ3tqgl8oM74dD0NlbeqtO82tkode29FhQTUHQvXtE2trLhYvVVVUqHV14QibNPQO6qv</t>
  </si>
  <si>
    <t xml:space="preserve">jrwqSyp8MuPrzZKticw9HnVFR61pZRPdGlW+baPWNd6p68G7jp2kazalFVXy2bcr41KEo4aHByIB</t>
  </si>
  <si>
    <t xml:space="preserve">EiABEjgoAo4U4S9X7pCt5UFJ1cAFXTaJXtMgH6xJe8u2SU1Iyyl6dlnhxjbW3fULV2yI3rnwSCRA</t>
  </si>
  <si>
    <t xml:space="preserve">AiRAAo4n4DgRRp3NpQUV6gBOkvQou9cQpeirLJXq8hK1iOuhUyUu3lkhfi0wkRzlNWrHz0J2gARI</t>
  </si>
  <si>
    <t xml:space="preserve">gAQsJRBREUYE7vPPPy/r16+XnboO85vf/EZ69uwZUbTbynyyeGOFpMMK3r2PLqIH2M+XJXqSdc9e</t>
  </si>
  <si>
    <t xml:space="preserve">pa6vlum2jz2z1iSqSV6u25RKSiuldQu71l2jxZ/HIQESIAG3EYioCM+bN09GjhwpkyZNknvuuUdu</t>
  </si>
  <si>
    <t xml:space="preserve">vfVWeeWVVyIaEFK43Sfb1RWdovteo1vN0GwMVld08Q+ZbOrMhiR1U5fruvD2kjKKsNuuEvaHBEiA</t>
  </si>
  <si>
    <t xml:space="preserve">BA4TgYiK8Nlnn117mpdddplcd911sn37dmnbtm3ETn/t1mpdl0UCgmgGZOH0sR6coNGW+46yxQb7</t>
  </si>
  <si>
    <t xml:space="preserve">UEwyh0QML7+IBEiABEggigQiKsJ+LTH4zDPPSGFhoaxevVozFEU+g9SO8oDA6kzcHZkcLVYIyAr6</t>
  </si>
  <si>
    <t xml:space="preserve">qnU9eMd+DxnNOLFo9Z3HIQESIAESODwEIibCqPIB6zc3N1cmTJhg/ly5cmXEM0it3+Y1a8FRXw/W</t>
  </si>
  <si>
    <t xml:space="preserve">QKyqkhIJ+L0mQpqNBEiABEiABJpKIKIiDOsXAjx48GCZPn26bN26tannt8fnK30hqfIH1QpGhZGI</t>
  </si>
  <si>
    <t xml:space="preserve">fvUBvwzHq8E+pP005GWmO/qAKPkGEiABEiCB3QQiJsLIxvPwww/Ln//8Z1m1apUMGDBAJk+eHNFc</t>
  </si>
  <si>
    <t xml:space="preserve">xTvK/VJV7TN7dEOB6Kqwyr6Jig4FdX9wA4mqIcDJyiBdE66zkQAJkAAJkEBjCERMhHGw4cOHm9fh</t>
  </si>
  <si>
    <t xml:space="preserve">ajsr/FJZ5VMhDEqwJroirD5oCWKNG9ZwA+vRsICbZaVLy+bNDlf3+b0kQAIkQAIuIxBRET7cbBI0</t>
  </si>
  <si>
    <t xml:space="preserve">Z3Mw6Nd12aDmioyuCNeo8PqqyyUU0jQhDSTjCAVrJCMtVYU47XBj4PeTAAmQAAm4hICjRLhGg78C</t>
  </si>
  <si>
    <t xml:space="preserve">AZ+KsNZHCUVZhLHeq67ohhq2JiFZR377Fg3uIXbJXGE3SIAESIAEIkzAWSIsIXUJe02B7oQou6Nr</t>
  </si>
  <si>
    <t xml:space="preserve">1AqHFdyg9KtAQ4RRT5iNBEiABEiABBpLwFEiHNS14ICWpsPabEIoutuEajRndY0ef39h2dkZdEU3</t>
  </si>
  <si>
    <t xml:space="preserve">duLxfSRAAiRAAiKOEuHs9GTxJAQk4NW9ulHOmFWTBAHWKdNAUBaSZHl0nXhI/66cUyRAAiRAAiTQ</t>
  </si>
  <si>
    <t xml:space="preserve">aAKOEuHMVI8khhCYVSWJWkUpmi0U0uPB7dyACHt1jXrAER01Z3RONE+JxyIBEiABEnA4AUeJcLPM</t>
  </si>
  <si>
    <t xml:space="preserve">FElJDIq/ukqSQtE9dWTJMmvCmrUDe4LruqX9ukZ9ZO8ukpmR6vDpwNMnARIgARKIJoHoKlkTe5ae</t>
  </si>
  <si>
    <t xml:space="preserve">mixtc5Jl2epySaqJclKMcMYspKzE2vDuhnXqnKwMGT2sr8lpzUYCJEACJEACjSXgKBFGp3p1ai4z</t>
  </si>
  <si>
    <t xml:space="preserve">PypVS1hLGTYcq9zYvh/8+0xo9K6ShuHmD4Qkr12O9One8eC/j58gARIgARKwmoDjRLhPl7ZS46uQ</t>
  </si>
  <si>
    <t xml:space="preserve">Kk1bmZSklic26UazIW+1rkjjwDh0tc8vF449VnKzM6J5FjwWCZAACZCACwg4ToSP6d9NhvfvKFNn</t>
  </si>
  <si>
    <t xml:space="preserve">fypZmRmNtoUh2KbAgm41OvRWY2oZp2e2UGs4SSoqq2Rwv64yZtRRh/6V/CQJkAAJkIC1BBwnwsnJ</t>
  </si>
  <si>
    <t xml:space="preserve">HrntqvGytahQNhQUCf59oAbbtaKiQrcReSQ1M7WJ5RVDWpTCL4lpGTJqSC+58ZKx0rxZ5oFOgb8n</t>
  </si>
  <si>
    <t xml:space="preserve">ARIgARIggb0IHFjB4hBa98558swjd0rJzjKTqeqATV3Ib0+bJq1atZIRI0Y0UYR3lzRMTJYObVtq</t>
  </si>
  <si>
    <t xml:space="preserve">5aTobpU6YF/5BhIgARIgAccQcKQIg25uTrZ5NbZBMFu3biX5Hds19iN8HwmQAAmQAAkcVgKOFeGD</t>
  </si>
  <si>
    <t xml:space="preserve">peLThBp4sZEACZAACZBAvBCwRoTjBTjPgwRIgARIgATCBCjCnAskQAIkQAIkECMCFOEYgedhSYAE</t>
  </si>
  <si>
    <t xml:space="preserve">SIAESIAizDlAAiRAAiRAAjEiQBGOEXgelgRIgARIgAQowpwDJOBiAqj6ZWuzue+2jrkT+22NCCea</t>
  </si>
  <si>
    <t xml:space="preserve">UoQhJ45Rk88ZmcLQd1OC0bKWnKyFPlSIUO3KxrYrVaud8x7jjXG3tf9JSUnWznsnXetWiPB3330n</t>
  </si>
  <si>
    <t xml:space="preserve">mzZtks6dOztpbCJyrrgBrVy5UlNtpkhaWlpEvtNJX7J8+XLZsmWLHHXUUU467Yica0lJiXz55ZeS</t>
  </si>
  <si>
    <t xml:space="preserve">nZ1tHkRsa/Pnzxev12v6b1srKiqSdevWSffu3W3ruuP663oR/uKLL+S9996TUaNGyaBBgxw3QE05</t>
  </si>
  <si>
    <t xml:space="preserve">4cLCQtN3tPHjxxshtqUFAgH5+OOPZfHixWbs+/fvb0vXTT+///57eeedd6Rt27am/7CKbGk+n0/+</t>
  </si>
  <si>
    <t xml:space="preserve">+9//yurVq+Xcc8+V/Px8W7pu+vntt9/KnDlzpEePHnLcccdZ1Xcndta1Iuz3++Xdd9+VjRs3ytix</t>
  </si>
  <si>
    <t xml:space="preserve">Y+XII4904vgc8jnD+n3zzTelV69ectppp1llBcMCfPvtt2Xr1q1y3nnnSV5e3iFzdOIHP/jgA/nm</t>
  </si>
  <si>
    <t xml:space="preserve">m29kyJAhRoBtanj4wNjD+v3pT39q8sXb0vDw8dFHHxkRxjVv24OnU8fZlSIM1zMEKDMz01yIzZo1</t>
  </si>
  <si>
    <t xml:space="preserve">c+r4HPR5V1ZWCm7Ca9euNReibQ8fsH5mzZolHTt2lHHjxklOTs5BM3TqB8rLy40FhOWXMWPGSJ8+</t>
  </si>
  <si>
    <t xml:space="preserve">fZzalUM67wULFsiHH34onTp1Mg/eNnl+ysrK5MUXXxR4gM4//3zrHjwPacLEyYdcJ8KwAObOnSu9</t>
  </si>
  <si>
    <t xml:space="preserve">e/eWE0880ToLEA8fuBlPmDBB2rWzp1gFApDgfv7kk09k5MiRcvzxx8fJJRad04DwTp8+3Vh+kydP</t>
  </si>
  <si>
    <t xml:space="preserve">turBE16vGTNmmDXQ008/3Xh/bGpLliwxcx/X+ymnnGKMDzbnEHCNCFdVVcnMmTNl1apVxgIcOHCg</t>
  </si>
  <si>
    <t xml:space="preserve">c0YhAmeKCxHrv926dTPrYDZZ/6WlpWYNEMEosAK6du0aAaLO+Ao8fCAACTfhfv36yejRo7W8Z6Iz</t>
  </si>
  <si>
    <t xml:space="preserve">Tj4CZ4mgOzx8QIgx721beoDX5+uvv5aTTz5Zhg4dGgGi/IpoE3CFCG/fvl3eeOMNY/VedNFFVlmA</t>
  </si>
  <si>
    <t xml:space="preserve">uPl89tlnggA0WP62XYhwP0OAc3Nzzdjb5H7GGiAEaMOGDXLGGWdIz549o33/iOnxFi5caNZA4fWC</t>
  </si>
  <si>
    <t xml:space="preserve">58Mm9zPueRDgiooKM++x/MLmTAKOF2G4n2EFwPqBKwr7Qm1pxcXFZu0bDQFIXbp0saXrZs/zvHnz</t>
  </si>
  <si>
    <t xml:space="preserve">zBroscceK8OGDbMqAhjCi7V/rAEi7qFly5bWjD32/uLBC16v4cOHyzHHHGNN39FRxHtMmzZN2rdv</t>
  </si>
  <si>
    <t xml:space="preserve">LxdccAHdzw4ffceKMCxAuF/xNAwL0LYLERYg1sGwDnTWWWdJamqqw6di408fFuBrr71m9v8i+Mq2</t>
  </si>
  <si>
    <t xml:space="preserve">NUC4nzH3Bw8ebLag2PTguXnzZpk9e7YgEAlLD9iCZUvDgyfGHXvfEXBpW+S7W8fZkSKM/a/YfoQE</t>
  </si>
  <si>
    <t xml:space="preserve">BD/72c+scj9jIsL6wzYEBCAdffTRVq0Brl+/3kTAYt/rpEmTrNqCAgsQArRixQoTgGNbApJw3AOS</t>
  </si>
  <si>
    <t xml:space="preserve">7px99tlWWYAItsTSAx48zznnHOvWvt0qwOiX40R46dKlxgLERnS4n22yAMMXIgKQbFwD/PTTT03k</t>
  </si>
  <si>
    <t xml:space="preserve">O9a9TzrpJKuyQGHPM+Ie8PAB93OLFi3cfF/ao2/IeoUHT4jwCSecYDwANjUsPcDowJhj7Js3b25T</t>
  </si>
  <si>
    <t xml:space="preserve">913fV8eIMKwAiC+2YiACFBagTQ3JN3AhYt330ksvtSoVH1yPuAkj8QosIATi2NSQ9QvWPzI/2bYF</t>
  </si>
  <si>
    <t xml:space="preserve">BQ+eb731luzYscNsu7Mt+xWCLjH3kXgFY8/mPgKOEGFEAr7//vtmCwpcMdiMb1ND4NlXX30lAwYM</t>
  </si>
  <si>
    <t xml:space="preserve">sO5CxJi//PLLJvoZa4A2WYDh9IuwALH23bdvX5umvYn3wNzv0KGDSbtqU+7z8LY7BF/inmdb3INN</t>
  </si>
  <si>
    <t xml:space="preserve">Ez1uRTic6xZZcCDARxxxhFxyySWSlZVlzfjAAkTfkYQAFqBN+18xyCg+gIcP7H3G3m+bApB27txp</t>
  </si>
  <si>
    <t xml:space="preserve">3M8IxrnwwgutevBE0ZHPP//cbD9C4BliH2xquN6R9xtLbRh7m+55No1zuK9xJ8IQX7ywDoTtR3DH</t>
  </si>
  <si>
    <t xml:space="preserve">IPLZtgsR60BwvyMHLoLPbFoHQuQ7ApAQBYr0i7ZZAYh7wPYjWIDov01xD9j3Cvcz/sT6p237X8OJ</t>
  </si>
  <si>
    <t xml:space="preserve">V7Dchm13KEPK5m4CMR9h5DqGyyWc5QcWANxwsAJwIf7kJz8xNyNbGvZ9wvpHEBLcz9h+ZVND5DsE</t>
  </si>
  <si>
    <t xml:space="preserve">CDEAsAJsSr2JPsP6w/jDArQtAKmgoMBYgEi7iAQUNrmfca9D8g1E/5966qnWLT3YdI+r39eYizA2</t>
  </si>
  <si>
    <t xml:space="preserve">3L/yyiuSnp5uzg3bjuCOws0YQRhIyABRtqEgfdgDAEsILig8nGA/rC1FyTEHsP9527Zt5iaELGAY</t>
  </si>
  <si>
    <t xml:space="preserve">exsasj0h9SqCsLDujWpASMpgw7zHAzjmPrZeYQkGhScQhAiPiA0Nng48gCDbm23b7mwY3wP1MeYi</t>
  </si>
  <si>
    <t xml:space="preserve">jEjX//mf/6ndboIE/LgYEQ0IqxAvG1wyePjADQjR39iCg/VPCBB+bkstWCw/IOgON2EsR+Dhw4Z1</t>
  </si>
  <si>
    <t xml:space="preserve">YIwxBBeig/SLsIgx9rbMe3i/1qxZY+p9Q5DQdxvGPmxwwNDAnm8k3bFhzA8kSrb9PuYijIuu7poX</t>
  </si>
  <si>
    <t xml:space="preserve">LAKk4MMeYNsarB9sw4E7KuwZsIkBhAiZgHAztq2hBi624SAAzbaG+AfMfex9tyn/c3ic8QCCwFMK</t>
  </si>
  <si>
    <t xml:space="preserve">sG0zf1d/Yy7C9bHDAsLLxgYLoLq62lgCtokw3K4Yd1vcz5z3PxAIz3t4AmwTYXg9bJ73Nt7n425N</t>
  </si>
  <si>
    <t xml:space="preserve">uP4JISIQQmRjQx5crAnZWA8UrjkUobCpEEHdOY7of1sfQFCIYOLEiVZFgYfHHuvhCD5t3bq1jbc8</t>
  </si>
  <si>
    <t xml:space="preserve">9jkeLWGbErLXn4Gwfm0rR1eXQffu3a29KG2KAq8/yHjotHXe4+ETKXjZ7CUQd+5oe4eCPScBEiAB</t>
  </si>
  <si>
    <t xml:space="preserve">ErCNAEXYthFnf0mABEiABOKGAEU4boaCJ0ICJEACJGAbAYqwbSPO/pIACZAACcQNAYpw3AwFT4QE</t>
  </si>
  <si>
    <t xml:space="preserve">SIAESMA2AhRh20ac/SUBEiABEogbAhThuBkKnggJkAAJkIBtBOJKhBctWiSPPvpobSnDKVOmSOfO</t>
  </si>
  <si>
    <t xml:space="preserve">nV03JsgOhZJlzzzzjMkXjAoqd955p0ldh4af/f3vfzfJ/JE7G2XNrr766tpKU24C8qtf/cpUjvnH</t>
  </si>
  <si>
    <t xml:space="preserve">P/4hubm5pmuoofzss8+aKjrIHX3vvfdKs2bN3NRtkyf88ccfN7Wi0ZCkZvLkyebv//3vf+WFF14w</t>
  </si>
  <si>
    <t xml:space="preserve">/cfe8XvuucdVCVyQG/7hhx828xkcrr32WhkxYoTpO9K2Pvjgg+YaQGF7zA/kVXZ6w30NOaKfeOKJ</t>
  </si>
  <si>
    <t xml:space="preserve">2mx4yI/973//Wz7++GNzz0Pd7BtvvNHM+SVLlshf/vIXwwjJi3Av7NKli9Mx8PwbIBA3IoyL79JL</t>
  </si>
  <si>
    <t xml:space="preserve">L5UbbrhBTjnlFHNTvvjii01tUVQXcVODCOPmi+xYuLD+/Oc/m5rBM2fONGLz0EMPGSF66qmnBKUe</t>
  </si>
  <si>
    <t xml:space="preserve">UVcVF+lVV13lJgymv+gjxhc3Y4gwKiehoAeYoJDDHXfcYfqNm5VbijmgWtI111wjeXl5ctddd5kx</t>
  </si>
  <si>
    <t xml:space="preserve">DZftQynDW265RR577DGTxAEiBJH6v//7P1fkFt68ebPpD671k08+Wd577z0zvlOnTpU2bdqYBxHk</t>
  </si>
  <si>
    <t xml:space="preserve">jcf1gJ/hfW+++aYp7OHEhopgGGPkBsd1j4eLcEpazP2nn37aPIxj/FG+Efmj0ffLLrvMzBHkEsfY</t>
  </si>
  <si>
    <t xml:space="preserve">h++F4QdVJ7LgOTdMIG5EGCX78CQIYUKDGL/00ksyd+5cGTdunKvGD0+35557bm2fLr/8cnnuuedM</t>
  </si>
  <si>
    <t xml:space="preserve">EnsIDWqq4skXN2k01NV9/vnn5YorrnCNNQwrBw9aEFnciJFDFw39/NGPflRbR/nmm2824w/rqX//</t>
  </si>
  <si>
    <t xml:space="preserve">/q6YB6+//rps3brVWPt1G27SmAdnnnmmII0l2k033STjx4831bV69erl+P5DhFGoA0U6kB0PHgB4</t>
  </si>
  <si>
    <t xml:space="preserve">gmDtzZkzx1QNQ59xjWC+Q6Qgxtddd50j+75w4ULjxbj//vvlD3/4Q21ZUvQXJVyvv/76Wg/YlVde</t>
  </si>
  <si>
    <t xml:space="preserve">aSxlCHXXrl2NGKP98pe/NJ4R1Nk+55xzHMmBJ71vAnEjwnC/1M2fiqdFPPVt2rTJ9eP37bffmr6j</t>
  </si>
  <si>
    <t xml:space="preserve">fjJcsyUlJeYGFW7IrQuLGDer7OxsV/D429/+ZpYaILDwdoTLNa5cudKIcLg1b97cWAlFRUWuEWG4</t>
  </si>
  <si>
    <t xml:space="preserve">JTG/Ye2iX/g7rEN4QVBfG5Wkwg21hVHUAOLlBhFGnWgICSw9PIjOnj3bCCxKmr744ovGKwIBDjdY</t>
  </si>
  <si>
    <t xml:space="preserve">x06+B5x44oly0kknmQfrurnBMZ5btmwRXNv1r3MYHuGlKfwO8wPXAeYKm/sIxI0I4yZcV2BsKWQP</t>
  </si>
  <si>
    <t xml:space="preserve">cYXrFQns8cSMiioZGRl7JLMPs3BLgXdYdXBFwxKG5Y9+hV3N+DMrK6v2SnPjPIAXAAxg6Q0YMMC4</t>
  </si>
  <si>
    <t xml:space="preserve">I+GGhdWHOeDm/sPdChczlh3QXwgRrMRwq/+QibkB69ipLfxAAeu2bj/QL4hr3Wpp4bmOz9h4L3Tq</t>
  </si>
  <si>
    <t xml:space="preserve">GDf1vONGhDEBUdw73DARIcx1b0hN7Ww8fh5ud1jBsITQcKHC4sW6YbjhZ7hYw+uG8diPxp4Txhmu</t>
  </si>
  <si>
    <t xml:space="preserve">drjbYPnBXYcHD8QE4GkfbmmIVN2+48bttspSo0ePljFjxphuduzY0az9wQuAm3P9/uPBxC39X7p0</t>
  </si>
  <si>
    <t xml:space="preserve">qXn4gPULi/iRRx4x1bOwZoo5XvceADa4D7jxHoB+hb1bdec6rnG84A2rey/E+90yBxp7r7DlfXEj</t>
  </si>
  <si>
    <t xml:space="preserve">wlj//PTTT2u5o8A5nh7hpnJru/32281a57Rp02oFFjdkREQXFhbKwIEDTdcRxAXRckOtVbjk4GrH</t>
  </si>
  <si>
    <t xml:space="preserve">zfbuu+8WBK5AgBE9+pvf/Ma451avXl075Fgnx83ZTZGhGGNEvodbuH42XM941e1/QUGBsYrcsksA</t>
  </si>
  <si>
    <t xml:space="preserve">YosHMcQ5oP361782a74IREQlpZdfftk8iOEBHNc/5km/fv0cfwvAgxQeplNTU01fWrVqZfqI5adw</t>
  </si>
  <si>
    <t xml:space="preserve">W7NmjaCSGFzRCNALt+LiYsMCgYps7iMQNyKMmpq4GP/5z3+a7QrYvjF48GDjrnNbg7UDFzSCMOCS</t>
  </si>
  <si>
    <t xml:space="preserve">w/oQbrYQINTTnTBhgvzpT38yN16IMVy3v/vd71yBAU/5iP4ON8QCIBjvvvvuM4Fo559/vokInjFj</t>
  </si>
  <si>
    <t xml:space="preserve">hun/Aw88ID/+8Y/3WDtzOggIEJYfEPE9ZMgQE7ADqxjR0Pg5hAlrpR06dDDbdTAfcNN2Qxs6dKgJ</t>
  </si>
  <si>
    <t xml:space="preserve">SEIcAMQm/DBy7LHHmn9j3mPMYSVDkPHABq+BU1t5ebls2LBBli9fbta2FyxYYB4oUboSux4Q+Ywt</t>
  </si>
  <si>
    <t xml:space="preserve">WLCKEZSIQEWs/SMiHMs1xx13nCB+AtsU68YKOJUHz3tvAnEjwrB4EbKPYBVcmJioiAp0y7aUuugh</t>
  </si>
  <si>
    <t xml:space="preserve">wrB+8ODx+eefy4cffmh+jX/jAeS3v/2tEeknn3zSWMUQ4HC0rNsmMQJxIErhtbFTTz1V/vjHPwoi</t>
  </si>
  <si>
    <t xml:space="preserve">iGE1IEgL0eNuarBoMLZ4AMN+cQQr4cEDDdtzMD/eeOMN4/mAGIWjZN3AAIKKPcIQHMx7WHh48AYD</t>
  </si>
  <si>
    <t xml:space="preserve">NESHQ4TBB4GZeFB1sjsaD9fh6xiBaAg+O/74403EO7biwcuBeQDvwG233Wa2baEhTgD7hJctW2a2</t>
  </si>
  <si>
    <t xml:space="preserve">Z2HZyo33QjfM6ab2IW5EGB2B+xVJKtzesL5z66237rObcFvhorOhwfqtzwL7xPFyc4MFjFdD7Ywz</t>
  </si>
  <si>
    <t xml:space="preserve">zhC83NogQng11LBDAA/ibmkwLrDuva+2rwdMbMeDJczmfgJxJcLux80ekgAJkAAJkMAPBCjCnA0k</t>
  </si>
  <si>
    <t xml:space="preserve">QAIkQAIkECMCFOEYgedhSYAESIAESIAizDlAAiRAAiRAAjEiQBGOEXgelgRIgARIgAQowpwDJEAC</t>
  </si>
  <si>
    <t xml:space="preserve">JEACJBAjAhThGIHnYUmABEiABEiAIsw5QAIkQAIkQAIxIkARjhF4HpYESIAESIAEKMKcAyRAAiRA</t>
  </si>
  <si>
    <t xml:space="preserve">AiQQIwIU4RiB52FJgARIgARIwIiwG0rkcShJgARIgARIwCkEwrqr9dI9pl5tuKapUzrA8yQBEiAB</t>
  </si>
  <si>
    <t xml:space="preserve">EiABpxIoKioyNaU9+r+NH3zwQT4KabORAAmQAAmQAAkcfgKopqflKYv/H15rYJOLvxt9AAAAAElF</t>
  </si>
  <si>
    <t xml:space="preserve">TkSuQmCC</t>
  </si>
  <si>
    <t xml:space="preserve">Content-Location: file:///C:/377A9292/Extras2_files/image008.png</t>
  </si>
  <si>
    <t xml:space="preserve">iVBORw0KGgoAAAANSUhEUgAAATUAAAD2CAYAAAC3FBCqAAAAAXNSR0IArs4c6QAAAARnQU1BAACx</t>
  </si>
  <si>
    <t xml:space="preserve">jwv8YQUAAAAJcEhZcwAAFxEAABcRAcom8z8AAA1VSURBVHhe7d1viGVnfQfweelLX/oyL32ZNzqz</t>
  </si>
  <si>
    <t xml:space="preserve">G5JsWI2Jrn+gLyrZO5lVogatOqaiUYyZgrhzJytbRYwEbVDRtRVZgphYlzK2UAKFsrRIhQqWQmks</t>
  </si>
  <si>
    <t xml:space="preserve">FBZf2LX+6e39nTl38txzn9mZ2flzz/z288AnG+4959xzB86X5/9d6Et5w8rG6xbPP3NmaXn4+OLy</t>
  </si>
  <si>
    <t xml:space="preserve">cG1peWMT6K+t53T8vI6f23h+20f5zi2LKxfvij/I+I9zZWkwfGX87wg4wQbDG+N/ry4tr6+efmTj</t>
  </si>
  <si>
    <t xml:space="preserve">7vZRz10iyBaXN55cHAx/NvMHAXIZV1ZODZ65fGrl0uvbCMhTTg2G7xp/yaiy1r88kFpUZBYHGxfa</t>
  </si>
  <si>
    <t xml:space="preserve">SDi55Y3n15fGX2hPYXZ65Quj+97/7OiBD319dPaj3xo99Invjx5+8oVt5556cfTOP/sbYA7e8fSP</t>
  </si>
  <si>
    <t xml:space="preserve">p57H8OaPfWd09sPfaJ7beH5rz/WMwca/RSWnjYiTU7b6y6JtXflShXvf95UmwN76qReqf0jg5Dj3</t>
  </si>
  <si>
    <t xml:space="preserve">mR+OHnziu6Mzjz+3l5B7OQYY2sjob2lGMAcbz1a+wLZ73vul0ZtWv63mBZmtXRu95ePfG933ga9W</t>
  </si>
  <si>
    <t xml:space="preserve">c2BicXn4Um8HFZqh3cHGzdqNh6iiRpW1+gcA0nr7Z380euBPnq/mwkRUhu5fefo1bZzMv9yqdhY1</t>
  </si>
  <si>
    <t xml:space="preserve">s+gfq31Z4M4RzdNomtZyorV5/8rl17axMp8SNxA30rmxxukLl5v2de3LAXeuaLFFf3otN5qBhHlN</t>
  </si>
  <si>
    <t xml:space="preserve">AYkPjhvo3lR0EEafWbSpa18IIEQL7p73fHEqPxoxiXew8VAbNcdTmnlnW7OHp24mbvBtn/5B9QsA</t>
  </si>
  <si>
    <t xml:space="preserve">dMVUkehv72bJlvXVNnKOtrRLm2ZuIG4sbrB24wC3stNAQvTXt9FzNKVdGTDzwXFDmpvAQUQffC1f</t>
  </si>
  <si>
    <t xml:space="preserve">YmllG0GHW7b60GabnAYDgMMSgwi1ibuHvgqhGeXsDgo8emn08CevVm8M4HbF1I9usMUc2EMbFY0J</t>
  </si>
  <si>
    <t xml:space="preserve">ceOLzkzbUEMDjkrU2KLiNJU744rVocxjq02sbfrQKjcCcFh26GPbPNDKg9pIZ4xyGhQAjkPsAtLN</t>
  </si>
  <si>
    <t xml:space="preserve">oNseEW0Xp0+t5Yx5aKZtAMepNo/ttgYOxrW058uLRMdddODVPhTgqERFanblwfB6G1V7K7EVyPQF</t>
  </si>
  <si>
    <t xml:space="preserve">NpoN4WofCHDUYqZFN5P2VVsbnzC1wWMsTtePBszTzA4fg+Erexo02PqZuuLEsdjsrfYhAMcl1pV3</t>
  </si>
  <si>
    <t xml:space="preserve">s2lP60OjrVqedO9jX65+AMBxO/PBrxWBNrZbba22ttMGj0BfxC663Um58TN8bYTNlvEBL5cHx/7i</t>
  </si>
  <si>
    <t xml:space="preserve">tQsDzMvM3LXB8Ea1ttYsWC8PHLM3GtA3tdra4mD93W2UvVoWl4dr5UGx3W7tggDzFr8PXOZV/CpV</t>
  </si>
  <si>
    <t xml:space="preserve">G2Wvlu4uHBasA33VLHgv8ipWP8UqqDbOKpNtx1U789KAPuuuMhgH24U20mKAYH21fDMmudUuAtAX</t>
  </si>
  <si>
    <t xml:space="preserve">s4vdh8+3kTa7gsCSKKDvYrpZmVvRhdZGWvSnTW/TbdQT6LtY6F7mVmj61RZXLt5Vvhi7cdQuANA3</t>
  </si>
  <si>
    <t xml:space="preserve">seKpzK/m90LjP+WLJtwCJ8XsT+utr8Zaz6ndbaPzrXYyQN9E/3+ZX82uuLFuqnzR/DTgpKjss/Zy</t>
  </si>
  <si>
    <t xml:space="preserve">rCR4qXwxJrXVTgbom2bJVJFfzQjo+H+mfv7urZ8SasDJUeZXzOSIPrWp/dPOPfVi9USAPirzK8ys</t>
  </si>
  <si>
    <t xml:space="preserve">+RRqwEkSPzdQZthMqPkJPOAk6a4BnQm12kkAfSXUgFSEGpCKUANSEWpAKkINSEWoAakINSAVoQak</t>
  </si>
  <si>
    <t xml:space="preserve">ItSAVIQakIpQA1IRakAqQg1IRagBqQg1IBWhBqQi1IBUhBqQilADUhFqQCpCDUhFqAGpCDUgFaEG</t>
  </si>
  <si>
    <t xml:space="preserve">pCLUgFSEGpCKUANSEWpAKkINSEWoAakINSAVoQakItSAVIQakIpQA1IRakAqQg1IRagBqQg1IBWh</t>
  </si>
  <si>
    <t xml:space="preserve">BqQi1IBUhBqQilADUhFqQCpCDUhFqAGpCDUgFaEGpCLUgFSEGpCKUANSEWpAKkINSEWoAakINSAV</t>
  </si>
  <si>
    <t xml:space="preserve">oQakItSAVIQakIpQA1IRakAqQg1IRagBqQg1IBWhBqQi1IBUhBqQilADUhFqQCpCDUhFqAGpCDUg</t>
  </si>
  <si>
    <t xml:space="preserve">FaHGbfmLv/75KMrf/fSX1fdhXoQaM/7l3280gVWWz//lP08dI9ToK6HGtsf+/O9H//u7PzRh1S2/</t>
  </si>
  <si>
    <t xml:space="preserve">+e3vR0889w/bxwo1+kqosW1SQ/vX//jV6I8+t7n9+ueu/NPo17/5nVDjRBBqNM4P/3b0yxv/M1Mj</t>
  </si>
  <si>
    <t xml:space="preserve">24lQo6+EGo1JqEXp9p/VlKHWbbZ2a3oTteZt7djJteM+uuf86te/Hf3x538ydfzEtev/2R61VXa6</t>
  </si>
  <si>
    <t xml:space="preserve">D3ITamwrQ2G3YJsEz3/duDn6/R/+r/n/snRrcJPja6UbPpNj//Hn/9382y3dYCsDuVtuFYLkJNSY</t>
  </si>
  <si>
    <t xml:space="preserve">0h353CncypAqgyP63yLkagMLO4XRToMQUcrAK8Pryk9+MXN8N0gnIa2JfGcRasyYBFNZdprSUWvi</t>
  </si>
  <si>
    <t xml:space="preserve">TYJxL83YSfCUx+4UUmFyb5PPnQRdrUY2eU8z9M4i1NhRtz9rr8FTC6pwq2biXq89uadJiNX66bpF</t>
  </si>
  <si>
    <t xml:space="preserve">E/TOItTY1SSkynDYb6jVan9l2WuodWtmQo0uocauJkFS9n3tJ9TKGlrZF1Y7NtxOTU0Tkwmhxq66</t>
  </si>
  <si>
    <t xml:space="preserve">QRKv7SfUaufvdGy41bUn73X71PY6v478hBqNSfOwW5Mqa1llyNxuTa0Mr8lxUWqhFqWsgZVNzfI+</t>
  </si>
  <si>
    <t xml:space="preserve">J9ephWYMWnS/E7kJNRq79Xl1A2M/oVa+tlPZKdRqpdvULEOzVoTanUWosW2nYLtVM3CvoVa+Pilx</t>
  </si>
  <si>
    <t xml:space="preserve">7uQ6tVCL97v3VPu8ib3sLkJ+Qo3euVVgwm6EGr0j1DgIoUbvCDUOQqjRO0KNgxBqQCpCDUhFqAGp</t>
  </si>
  <si>
    <t xml:space="preserve">CDUgFaEGpCLUgFSEGpCKUANSEWpAKkINSEWoAakINSAVoQakItSAVIQakIpQA1IRakAqQg1IRagB</t>
  </si>
  <si>
    <t xml:space="preserve">qQg1IBWhBqQi1IBUhBqQilADUhFqQCpCDUhFqAGpCDUgFaEGpCLUgFSEGpCKUANSEWpAKkINSEWo</t>
  </si>
  <si>
    <t xml:space="preserve">AakINSAVoQakItSAVIQakIpQA1IRakAqQg1IRagBqQg1IBWhBqQi1IBUhBqQilADUhFqQCpCDUhF</t>
  </si>
  <si>
    <t xml:space="preserve">qAGpCDUgFaEGpCLUgFSEGpCKUANSEWpAKkINSEWoAakINSAVoQakItSAVIQakIpQA1IRakAqQg1I</t>
  </si>
  <si>
    <t xml:space="preserve">RagBqQg1IJXdQ23tWvVEgD46feHyrUPt3FMvVk8E6KMyv8LC0vLwevmCUANOkjK/wjjUNjbLF972</t>
  </si>
  <si>
    <t xml:space="preserve">6R9UTwToozK/FgcbN2dC7eEnX6ieCNA7a9emQi260yLUrpQvPvinf1U/GaBnzn3mh9Ohtjy8vrC4</t>
  </si>
  <si>
    <t xml:space="preserve">PFwrXzz7kW9WTwbom4c+8f0i0BpXFhYH6+8uXzzz+HPVkwH65k2r3y4Dbdz8HF5cOP3Ixt3li/c+</t>
  </si>
  <si>
    <t xml:space="preserve">9uXqyQB9c+aDX5sKtaikLdy/cvm15YvhHU//uHoBgD7pTryNStpClO5ctWin1i4A0Bcx/azMrXHT</t>
  </si>
  <si>
    <t xml:space="preserve">80YTaFGiHVq+efbD36heBKAvZvrTljeutpG2sLB4/pkz5ZtRpatdBKAv7nv/s2WgxcTbC22kLSzc</t>
  </si>
  <si>
    <t xml:space="preserve">v/L0a2ImbnnAw5+8Wr0QwLzFcs4yr8LiysW72kjbKuMXpybhxqhC7WIA83b2o9+aCrSxzTbKXi3d</t>
  </si>
  <si>
    <t xml:space="preserve">JujSo5dGb//sj6oXBJin7h5qU03PsnS3ITJgAPTNWz7+vW6g3YypaW2MTZel5fXV8mC1NaBX1q7N</t>
  </si>
  <si>
    <t xml:space="preserve">zE07NXjmchthsyUGDJYGw1fKE/StAX3x5o99ZyrQopb2hpWN17URVi8ztbUxe6wBc7ffWtqkVGtr</t>
  </si>
  <si>
    <t xml:space="preserve">FrkDcxZ9/GUu7amWNimnBsN3lScHm0cC8xJ9+9HHX2bSnmppZemuB2127/BLU8AcPPChr08FWrQm</t>
  </si>
  <si>
    <t xml:space="preserve">o1XZxtXeSq22ZtAAOG7dwYEt66ttVO2vLC4PX+peLBaR1j4Y4LDFcs1uBi0Ohj/bdy1tUmJCW1yg</t>
  </si>
  <si>
    <t xml:space="preserve">e1FbEwFHLX5/4PTKF6ayJ7YXmlnjud8SF4gLTV340UumeQBHJjaqrSyFuhnLOdtoOliJC8UFyw+I</t>
  </si>
  <si>
    <t xml:space="preserve">D7TaADh0a9dmthXaMny8jaTDKXHB7odEsEUVsXpjAPsUNbRaoO17+sZeS1y4+2HR5tXHBhxUVJC6</t>
  </si>
  <si>
    <t xml:space="preserve">Tc4QA5ZtBB1NqY2Ihhh2rd0owG5ilHNmUKAxvL7jDhyHVdpdcp+d/fB2HpsJusA+1OehNTaPPNDK</t>
  </si>
  <si>
    <t xml:space="preserve">UutjC/e+7ytGRoFdxUDjzEqBVlSc2qg53tLsltud7tGKmzU6CnTFYEBsx11vboZDHuXcb4l5bLUJ</t>
  </si>
  <si>
    <t xml:space="preserve">uo1HL43OfuSbfhwZaERTs7t90LaYWHtY89AOWtpfeb86c5OtSORmIEF/G9yRYgvu2sjmRFSMTq1c</t>
  </si>
  <si>
    <t xml:space="preserve">en0bKf0p43bwhe7vHJQioaPmZm4b5BfdT1GZuee9X6rmQSNqZ8vDtWMdENhvaTaZjN1zd+hrm4gB</t>
  </si>
  <si>
    <t xml:space="preserve">hVgcb1AB8ogKy4NPfHd03we+Wn3uJ2KFUsx73fMmj30oTZN0MLzYXV5VE83TmA4SnYcxX0VNDvov</t>
  </si>
  <si>
    <t xml:space="preserve">ntN4XuO5jed3x76yWVcOvCh9niWSeGl5+Hzli+1LVGFj+QQwP7Vncx+unn5k4+42Gk5+2RpMaOa2</t>
  </si>
  <si>
    <t xml:space="preserve">bXa+KJDU1syI9dUT1cy8ndLW3iLgroybqFM/8gKcXG1309UIsl6OZh5XiS8fI6cxCtKuLX25/EMB</t>
  </si>
  <si>
    <t xml:space="preserve">PbRVIdmMvvOopLzx/PpS+0jPsSws/D/2vy86QSfLqAAAAABJRU5ErkJggk==</t>
  </si>
  <si>
    <t xml:space="preserve">Content-Location: file:///C:/377A9292/Extras2_files/image009.png</t>
  </si>
  <si>
    <t xml:space="preserve">iVBORw0KGgoAAAANSUhEUgAAAMUAAACdCAYAAAAE5bxqAAAAAXNSR0IArs4c6QAAAAlwSFlzAAAO</t>
  </si>
  <si>
    <t xml:space="preserve">xAAADsQBlSsOGwAAABl0RVh0U29mdHdhcmUATWljcm9zb2Z0IE9mZmljZX/tNXEAABU8SURBVHhe</t>
  </si>
  <si>
    <t xml:space="preserve">7VwJkBzVef77mp5jd7WHVicWsrQIARJI2BxyIAlJIYEqVrAxThzsMjmMkzI5CuwYMIRSlamKCbKc</t>
  </si>
  <si>
    <t xml:space="preserve">ONgFJHEV4NjhCCDDilpwgiOb05wCrbQanbDS6ljtPTM900e+/82uWECi91A6re3/1c7u7Mybfu//</t>
  </si>
  <si>
    <t xml:space="preserve">3v/1f7035tq1a+lEtra80eKTuZDIPDMg7wzS6Bwt0HKBRt6JHEeulTwEtICMQAuGKKA3NDLaSXe3</t>
  </si>
  <si>
    <t xml:space="preserve">6j7t/OtPL9je3t7unyhEzMle6Pnn682B5uLZXmBeSXrwW0TB6YaZmk6aRr6nU+C7FAQBXlY/aNXf</t>
  </si>
  <si>
    <t xml:space="preserve">0gSB8SCg4e5a1Rw8043zdYNV1yLPd3rWP7G3QwvSL3qW8ZNa03394rlOaTzX/mDfSZGidZd9qT7T</t>
  </si>
  <si>
    <t xml:space="preserve">/asgMFbphmExEQLPJa/iEE/asFJkGDkiXVfCGKaBv/xcmiAwHgQC8l3cXNWdFc+9CnllR/0FQRrw</t>
  </si>
  <si>
    <t xml:space="preserve">uEDT8HDd6wqe9Yu2vH7XypbiI+MZYXTfCZGiLW9/0iPzBsPQPqMZpu2WS+RThUwrQ6lcPaWydWSm</t>
  </si>
  <si>
    <t xml:space="preserve">0piwDj5gCA1E0JgbVXJIEwTGi4Dvw/tWpgLUwHOfb76uQ5XiIJUL/VRxivy6rlnWJeh2ycZ8tlXT</t>
  </si>
  <si>
    <t xml:space="preserve">g/WXLSg+M96xxkWKDXn7FDMwboKOX2OYVpYtguYHlJ02neyaBkplapWFONqUyzTsN+GP70lYMd4F</t>
  </si>
  <si>
    <t xml:space="preserve">kv6jEcANFd4I65huWmTaGbJxEybfp3JpkEpDfVTqP0weCGNY9urAq6zauCP9SKVS/PaaxdrmsWI5</t>
  </si>
  <si>
    <t xml:space="preserve">ZlK07bGX2Zp1r27bn3SdArkwX+maeso1zAQZ6jBXxBCBD7aesHhnrDJIv8QgMCo25Tj1aNPgnUxT</t>
  </si>
  <si>
    <t xml:space="preserve">j0zddCr2dFFhoBt3ZB9+TO7zRMZ5rXn3q6tbnKfHAtWYSNHakfl9wzJ+QKY5h82VnaujbP0sWId6</t>
  </si>
  <si>
    <t xml:space="preserve">RYYA1iIAIaQJAv8/CFRdKm4WrIc18+OUBjmGervIGegh3Up9PPD1h1vzdD2I8a9hcwwlRWvevkE3</t>
  </si>
  <si>
    <t xml:space="preserve">9dtht2wPsUOucTbVNM2F+TIRVMMyCBnCMJb3I0RgxFPhuDaVqaEhu4sGut/l+LbO0K1/eSqvt3Qf</t>
  </si>
  <si>
    <t xml:space="preserve">sm+7ekVv+XjT+khSPJW3rzfM9J2cUfIDj6bNOJWycJdUmCDxQYRLLUONFwG2HOzF5JrmcHxB/Qf3</t>
  </si>
  <si>
    <t xml:space="preserve">IPRAeshK39gwvchp0L8dNylAiDWabt7OhOAsUj1MEgfTVSZKrWG8iyT9o0egWh/z4Eo1KWL0du0g</t>
  </si>
  <si>
    <t xml:space="preserve">t1JCacD6Rmtey69uKd5zrFkd01K05nOf0DW6G2xI80WnsY9W26jSYNIEgZMNAbYanBmtn7WAevZt</t>
  </si>
  <si>
    <t xml:space="preserve">Vzd21DXWP9Vh77hskfPzD8rzIVKgBjEbofO9upGa5VaKVDdjvrIQkk492VRB5jsaAR87K5gYdQgB</t>
  </si>
  <si>
    <t xml:space="preserve">evfvQFrXygaB/m9tW41VKxd7W0f3/RAp3EC7xUpnlleQ9801zFYp12owLS6TqNnJjQDHFOnaJqpB</t>
  </si>
  <si>
    <t xml:space="preserve">fW3g0F5kqnLz3IDW3fbW/DVrl7QfLaK9jxRtW+0L9ZR5DdchbOR8a5FlUlx4X0745AZGZp9wBHCD</t>
  </si>
  <si>
    <t xml:space="preserve">r8HN3i0NUWngCGmGsXpFKn85UHliBJmjpLjttr/TLvjiHTeYhpn1YGpyqENw5VCV16UJAlMEAQ6+</t>
  </si>
  <si>
    <t xml:space="preserve">OXHEpQUHFXAkk8jXvG9t6mx65uK5XWoj4VFSrPjSP6wizbyCaxEcVNs100AIKchNEV0QMUYhwIG3</t>
  </si>
  <si>
    <t xml:space="preserve">lc6h+t2EAt9BZKPsC4acPlS+6b6jpPhxd7fVRB/7GxTkTN/1Ua1GLQI5XoTpAqYgMDURQFiQbZhF</t>
  </si>
  <si>
    <t xml:space="preserve">pcFeyOdrSLJ+c8Nbsx5bs6SrX1mK5sF553iaf6lbLoIQM1SULnuYpqYuiFRVBDh5ZKYyaq/UYHcn</t>
  </si>
  <si>
    <t xml:space="preserve">bzA808z2XIK3Hlek8MrB57A/RA+w/Tuda6zuZ5Jkk+jPlEcgwKbWBir2HVJnfoKKd5UiBZ+co+nO</t>
  </si>
  <si>
    <t xml:space="preserve">7zALTDuLrFOtxBJTXhlEQGUtEDNb6SyZiC+4BKFrwYVtnUEjjpJW5iN6aOEsUwZukzoQJLGEaE1S</t>
  </si>
  <si>
    <t xml:space="preserve">EIBXZGPzYLnQy5moeTRQs9B0/fIi7Dlv4KxTKl1TPRgnrlNSVELkhMJzJooVXzdTlu8Wl5o6mUuY</t>
  </si>
  <si>
    <t xml:space="preserve">Axq2ghs4QiqEED1JFAIIGwwLp/iwYZBP7MFRWobTpdpiHHatnqlWR0nFTCRKKRIvLBfzcLwVX7Lh</t>
  </si>
  <si>
    <t xml:space="preserve">FgZZ/UEK8s/AYQneIIUA3JCsU+KVJFkAcIWbdR8FPITSvXCZjEU4PkeNnLPF14RUv4pGqtjJ0gqR</t>
  </si>
  <si>
    <t xml:space="preserve">VpUgWP+rW0Co0cS/deoffkOcJ1GRhCLApGAOwFRYbCk4B6s2SWmgCdyphMIiYicZgapJUNULtSFw</t>
  </si>
  <si>
    <t xml:space="preserve">OLKWLylLslKI7O8hEPptHgKWIJA0BIQUSVtxkTcUASFFKETSIWkICCmStuIibygCQopQiKRD0hAQ</t>
  </si>
  <si>
    <t xml:space="preserve">UiRtxUXeUASEFKEQSYekISCkSNqKi7yhCAgpQiGSDklDQEiRtBUXeUMREFKEQiQdkoaAkCJpKy7y</t>
  </si>
  <si>
    <t xml:space="preserve">hiIgpAiFSDokDQEhRdJWXOQNRUBIEQqRdEgaAkKKpK24yBuKgJAiFCLpkDQEhBRJW3GRNxQBIUUo</t>
  </si>
  <si>
    <t xml:space="preserve">RNIhaQgIKZK24iJvKAJCilCIpEPSEBBSJG3FRd5QBIQUoRBJh6QhIKRI2oqLvKEICClCIZIOSUNA</t>
  </si>
  <si>
    <t xml:space="preserve">SJG0FRd5QxEQUoRCJB2ShoCQImkrLvKGIiCkCIVIOiQNASFF0lZc5A1FQEgRCpF0SBoCQoqkrbjI</t>
  </si>
  <si>
    <t xml:space="preserve">G4qAkCIUIumQNASEFElbcZE3FAEhRShE0iFpCAgpkrbiIm8oAkKKUIikQ9IQEFIkbcVF3lAEhBSh</t>
  </si>
  <si>
    <t xml:space="preserve">EEmHpCEgpEjaiou8oQgIKUIhkg5JQ0BIkbQVF3lDERBShEIkHZKGgJDiBK247weEH9V0DQ/+hVZ0</t>
  </si>
  <si>
    <t xml:space="preserve">XOKXs7ZAfYKg/j+/jKzUJCFm1S9VPLItg3Ipo0qEskcVzyfL0OkznzqVDEOjn734DnFfTauSRVp8</t>
  </si>
  <si>
    <t xml:space="preserve">ERBSTHJtylD+WQ0Zuu7TZ9A5CxoogFl4c3cPrXvkbeobKtOFZzRTytRpwwvvgBHqR1rMERBSTGKB</t>
  </si>
  <si>
    <t xml:space="preserve">PPhLGViIb161lHJpk777n1vINDX63WVzaP6MHL2604H75JEL4pSGrYcJtyqLvvqwxXC9gApwsbjx</t>
  </si>
  <si>
    <t xml:space="preserve">S3wdA308vM4Wx7Z0cio+8VgmLM6IG8bkYmtUwPW5sVXK2FVLJW1yCAgpJoEfxxGNtTa1zK2le1o7</t>
  </si>
  <si>
    <t xml:space="preserve">6MFNu6g2Y9Gmtw4QBxK2WVXSMpSarcjS+Q3UO1imZzcfgNL7iEECmpZL0ZUXwcUCEdiy/PebXYpA</t>
  </si>
  <si>
    <t xml:space="preserve">jTUpuuismbR5Tw8tX9BI0+vStOfQID339kGy4aaxy9Y8LU2f/Y1ZIItO+X399OK2w5QGScVDm8Si</t>
  </si>
  <si>
    <t xml:space="preserve">4qNCikngx8H0ESj5tnf76epLFtCBniK9uuMIlLuCO7oBRddBCI+WtTTSwjl1IIlO9VD2+toU3f/M</t>
  </si>
  <si>
    <t xml:space="preserve">Dpo/s4Zu+OxZNKcpC2vCBLFoTmOWfvjkVqrLpuhPVp5Gg6WKsh4pWIy6TIr+/sHN9Mxr+2geLNHN</t>
  </si>
  <si>
    <t xml:space="preserve">f3i2ct3Krq9ctHs3dtDTr+1Xz4UYE19YIcXEsVN390LJhdv0Nl17+em09kvL6fWdR1T88KstB+Ei</t>
  </si>
  <si>
    <t xml:space="preserve">BdUsFKzGD5/YRpve7qKbPr+UVp07l5588V3lFm38dafqyxbkmpULlev1H/+zC4oOtwgf7cHrN/7o</t>
  </si>
  <si>
    <t xml:space="preserve">FRooVOiWL5xDf/Cb8+mFrYfoik/NUy7VNet+SX14749Xtqj3fr29m/oLZWU9pE0MASHFxHA7+ik7</t>
  </si>
  <si>
    <t xml:space="preserve">pdO+7gLd/pM3qAXW4CuXL4Lynk13PPQWPQtXiJWzo7OfftV+QKVst77TR6efUq9ig3cPD+FOn6bv</t>
  </si>
  <si>
    <t xml:space="preserve">/fn5VJO2VMzA5OBsFTMigHv1i81d1AULxDHDs2/up68hoG+AtZnXnFOPu/9yhSKeBeuQhVvF12U3</t>
  </si>
  <si>
    <t xml:space="preserve">TNrEERBSTBw79cmKG6g7tqEHyv+//p6X6NtfPpc+hzjhufaDxHEHIfhmX78YeKRBgTmWKMKtOv/0</t>
  </si>
  <si>
    <t xml:space="preserve">6XTrF5bRL7ccUMQ5c149LZxdCzq8l6NiN4iDck7lepzagtmBV6Zcsw64bS9uO6SI4MCF6h10aKBY</t>
  </si>
  <si>
    <t xml:space="preserve">URZM2sQREFJMHDul8DPr0yomeDXfTeUyfPusqQjAbk8FisrKPFpFq89BJMQQp8GysNL/0+PttPfQ</t>
  </si>
  <si>
    <t xml:space="preserve">EN0I12rR3LrhHtVs1OJTptGTRie5uNYlZ8+Gu+apmIVdpIYaG67WbjrcX1KxxYJZtcrtYuJJmzgC</t>
  </si>
  <si>
    <t xml:space="preserve">QoqJY6dSoqc0Z+nWP1pGO/cP0CDu0pwRakJG6tYHXlM1C06/pmApFBXwP7s5uWFXacvePvJBkPXX</t>
  </si>
  <si>
    <t xml:space="preserve">nqeCZbYURwYcRRp2ndjIXHou0rsIyDkQP+vUevrnn22lXrhHjz2/l9Z+cTnd9/WL4F6VkAVLwR0r</t>
  </si>
  <si>
    <t xml:space="preserve">0PcefVuRVazFxBdWSDFx7FSWhwPru6Co553WpHz7XQcGaP2jW2gzCnjs1rwAF4pjBL7rc/9dXYMq</t>
  </si>
  <si>
    <t xml:space="preserve">e8T2g/uwlbgYqVeuZXx/Q7uKLSogQA1iCB9/H9q0G58zlCVYh4CeP1sDor25q4fW/vh1WnPhPBWL</t>
  </si>
  <si>
    <t xml:space="preserve">tCNWeRBWgz8rhJjEouKjQopJ4MeuEd/9W196hx7HnZsb2wS15QOKy+3R5/Yc3fuUTmn0Bkj0csdh</t>
  </si>
  <si>
    <t xml:space="preserve">RZg0AuNn3+iitldAEnxwRJk5XmhGXYKtyuF+hx74rx2USZnq/5E6BH+eScXZJm7sMXGfapAubTII</t>
  </si>
  <si>
    <t xml:space="preserve">CCkmgx6TgJURCpo5znX4vZE24j6xco80JgY/Rjd2pdTeQlybrQAXBI+1oZDJxw9pJxYBIcWJxfOE</t>
  </si>
  <si>
    <t xml:space="preserve">XI3Tr4f7SnTb/a+r9OoHSXNCBpGLHBcBIUUMlYOtD2eR8vv7yYIrJS5RtIskpIgW7zGPxvEKxw/S</t>
  </si>
  <si>
    <t xml:space="preserve">okdASBE95jJizBEQUsR8gWR60SMgpIgecxkx5ggIKWK+QDK96BEQUkSPuYwYcwSEFDFfIJle9AgI</t>
  </si>
  <si>
    <t xml:space="preserve">KaLHXEaMOQJCipgvkEwvegSEFNFjLiPGHAEhRcwXSKYXPQJCiugxlxFjjoCQIuYLJNOLHgEhRfSY</t>
  </si>
  <si>
    <t xml:space="preserve">y4gxR0BIEfMFkulFj4CQInrMZcSYIyCkiPkCyfSiR0BIET3mMmLMERBSxHyBZHrRIyCkiB5zGTHm</t>
  </si>
  <si>
    <t xml:space="preserve">CAgpYr5AMr3oERBSRI+5jBhzBIQUMV8gmV70CAgposdcRow5AkKKmC+QTC96BIQU0WMuI8YcASFF</t>
  </si>
  <si>
    <t xml:space="preserve">zBdIphc9AkKK6DGXEWOOgJAi5gsk04seASFF9JjLiDFHQEgR8wWS6UWPgJAiesxlxJgjIKSI+QLJ</t>
  </si>
  <si>
    <t xml:space="preserve">9KJHQEgRPeYyYswREFLEfIFketEjIKSIHnMZMeYICClivkAyvegREFJEj7mMGHMEhBQxXyCZXvQI</t>
  </si>
  <si>
    <t xml:space="preserve">CCmix1xGjDkCQoqYL5BML3oEmBRa9MPKiIJAfBFgUvjMiyDw8MBTaYJAAhHwfdb/QFkIM9CCPvyd</t>
  </si>
  <si>
    <t xml:space="preserve">FfgB4dUEwiEiCwKMwIjua55JmlbUFB/8YU4wV4QcoihJQwBWQlO6f8SE/u/WdGOZ75bJ910yDLwk</t>
  </si>
  <si>
    <t xml:space="preserve">nEiaRiRXXhDB9zzy3QqBB2wO9pg6+W9qRuoKv1JGdOERGZZYiuSqSOIkZ9vAxsCF/jMpNN/bAlLo</t>
  </si>
  <si>
    <t xml:space="preserve">7fyPWy6SB7YYqYx4T4lTjQQLzJYCeu9B/3XTAkG8V02X/Ha9XCwBlnSlNESpbG2CERLRk4hApTRI</t>
  </si>
  <si>
    <t xml:space="preserve">Abwk39NhNPxXTHcOdVidwXbdTC11Cn2Ua5iZRFxE5qQigCDCKQyQxrG0X9nrmqV2c03WKW7Usi8h</t>
  </si>
  <si>
    <t xml:space="preserve">9F7qwlKwtbAyNeggNYuk6klS5NZ0HWFDicpFkAIhBEzFy2tatG61zQMx9797XuVP2YSUBntBCnGh</t>
  </si>
  <si>
    <t xml:space="preserve">kqIYSZZT03RyoO8eMq+GSjDRQ/xLkSKT8Z8bLOkvGFb6wmL/YcpMm06mlZYKd5I1ZorLzoRgK1Ho</t>
  </si>
  <si>
    <t xml:space="preserve">O0QGAmzPc7eZVHiGd3coUlw81ym17bTvQn3iArBGK/R0Ud3M+ZKFmuKKkWTxuFBXHDgMYhTIRMZV</t>
  </si>
  <si>
    <t xml:space="preserve">98o/WNmi9Ry1FPykVKBHLNv5mmHZsBbdlKlrHo4tULuQJghMIQRGYoliL1uJFGoUzrbaDN03IuLR</t>
  </si>
  <si>
    <t xml:space="preserve">reNrljjFpzqs2wPP24BcrTbU20X16YWwJihvSIl7CqmEiMIu0lDfQeU+wQiwu/RdeEu9HyIFv/B8</t>
  </si>
  <si>
    <t xml:space="preserve">uWXjCnvn06adW1ka6KYCslDZ+llqB600QWAqIKAZBjnwhAq9B8i0M1y0e7mSpQdGy/a+Q0Zrl7R7</t>
  </si>
  <si>
    <t xml:space="preserve">rfnczeSWluuG1Txw6B2YF5vSNQ1c6ZsKmIgMCUaA066V4hD1H9yjNv/BKxr0ArppzVyncFxS8Bur</t>
  </si>
  <si>
    <t xml:space="preserve">W4Zeac3b1+q6/lP8a/cd2I3yd4pS6ZwQI8EKdbKLzoTwKg71de3iTBOKdZbvOc7Xf2+x8/MPynbM</t>
  </si>
  <si>
    <t xml:space="preserve">46irW5zHWjvoW0bKvpM3CvbjQtNmL4C5yapyuDRB4GRCQBHCZULspIozhGxTmgly5+rFzt3HkuO4</t>
  </si>
  <si>
    <t xml:space="preserve">Z7RXL3LWbdyuLwQR/qJSHqKezg6kaU+ldA6uFJ/Qk+D7ZNKLhM5Vg0XQ4TINKgtRgZdkpbNUKRce</t>
  </si>
  <si>
    <t xml:space="preserve">7mlI30JUPCYuH/nFBQcd/xszqGDppv1nqHhT77481TZ/DME39kexTyZbQRKqbPEXm4tzrKOl/iOI</t>
  </si>
  <si>
    <t xml:space="preserve">IXZjJ6yrLESlVHjMzBa/enVTqXI8KT6SFF9eAltD9JWn8tp23UitxeaQdP/BvXxhtXEQWSplMeRs</t>
  </si>
  <si>
    <t xml:space="preserve">d/yVJCkzVKfnQAhPVasPqiwTn7zWTROxhLOu53D65qtXlHB46PhtTF9xc1lL8Y7WDn+nZpp3Gan0</t>
  </si>
  <si>
    <t xml:space="preserve">DB7MGerFdpBmyqLIxwzkQ99CjqSoXvzkHLEMfIKUtyoVelGHqJSwXSmDfX5lJ6i4N1y+qHgXLTi2</t>
  </si>
  <si>
    <t xml:space="preserve">y/SR2afjiYsY4+G2PO31ysF3kKb9be432N0J89QNd2oGYo366gGlkS/MUSThXnK2NX4qdLLPCLEC</t>
  </si>
  <si>
    <t xml:space="preserve">65n6VVUxDqR5M2sRe5k4mOaMKRfmAt99hTTv1ssWORvHKvWYLMXIxVa2OC9teMtebaa9qzCt6w0r</t>
  </si>
  <si>
    <t xml:space="preserve">cw5no/pRzxjqOaB216azdWQimOFJ6dijruujhmCijHVm0k8QGIWAUv9hEnDNjGNcjhNcBM/lQr/a</t>
  </si>
  <si>
    <t xml:space="preserve">/o3tGkrnzFSWs0t5nYLvExXuXzW8p2msgI6LFHxR3g6CP/dt6rQfHyg61+iafh12GbbwhMs4pOSg</t>
  </si>
  <si>
    <t xml:space="preserve">Es4pMK4W8r4SPuKnzAd+DCM1/I0JY52e9BMEho0Bbqi8xZvNgjo+CsvgOiVVIuADQqxzvNsV/8Ob</t>
  </si>
  <si>
    <t xml:space="preserve">Kf7IyAb3rJzr7JvId/2NmxQji4S9Ivx9Uf+4IR88kKbspW4luBIFv+XYbLWQrQTvK+FU2OhKOG/E</t>
  </si>
  <si>
    <t xml:space="preserve">kiYIjB+B6tcujWQ7mQDKC4Ge+SjEIQG0G7HEFuzgeMgJChvXnKYdGP8Y731iwqQYuQSfVEK+l6vf</t>
  </si>
  <si>
    <t xml:space="preserve">P23rDJppIL3I10qf8PzgfE3XzjI0czHMQ5oD8WHOT2a+8tnEIqCTZvLpuCBAMWAXYoWXffJe833/</t>
  </si>
  <si>
    <t xml:space="preserve">BZdKHdDD/VVoJv8tsP8LBFNNKUecb+8AAAAASUVORK5CYIJ=</t>
  </si>
  <si>
    <t xml:space="preserve">Content-Location: file:///C:/377A9292/Extras2_files/sheet002.htm</t>
  </si>
  <si>
    <t xml:space="preserve">&lt;base href=3D"file:///C:\377A9292\Extras2_files\sheet002.htm"</t>
  </si>
  <si>
    <t xml:space="preserve">   parent.fnSetActiveSheet(1);</t>
  </si>
  <si>
    <t xml:space="preserve">&lt;table border=3D0 cellpadding=3D0 cellspacing=3D0 width=3D64 style=3D'borde=</t>
  </si>
  <si>
    <t xml:space="preserve">r-collapse:</t>
  </si>
  <si>
    <t xml:space="preserve"> collapse;table-layout:fixed;width:48pt'&gt;</t>
  </si>
  <si>
    <t xml:space="preserve"> &lt;col width=3D64 style=3D'width:48pt'&gt;</t>
  </si>
  <si>
    <t xml:space="preserve">  &lt;td height=3D20 width=3D64 style=3D'height:15.0pt;width:48pt'&gt;&lt;/td&gt;</t>
  </si>
  <si>
    <t xml:space="preserve">Content-Location: file:///C:/377A9292/Extras2_files/sheet003.htm</t>
  </si>
  <si>
    <t xml:space="preserve">&lt;base href=3D"file:///C:\377A9292\Extras2_files\sheet003.htm"</t>
  </si>
  <si>
    <t xml:space="preserve">   parent.fnSetActiveSheet(2);</t>
  </si>
  <si>
    <t xml:space="preserve">Content-Location: file:///C:/377A9292/Extras2_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Extras2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image001.png"/&gt;</t>
  </si>
  <si>
    <t xml:space="preserve"> &lt;o:File HRef=3D"image002.png"/&gt;</t>
  </si>
  <si>
    <t xml:space="preserve"> &lt;o:File HRef=3D"image003.png"/&gt;</t>
  </si>
  <si>
    <t xml:space="preserve"> &lt;o:File HRef=3D"image004.png"/&gt;</t>
  </si>
  <si>
    <t xml:space="preserve"> &lt;o:File HRef=3D"image005.png"/&gt;</t>
  </si>
  <si>
    <t xml:space="preserve"> &lt;o:File HRef=3D"image006.png"/&gt;</t>
  </si>
  <si>
    <t xml:space="preserve"> &lt;o:File HRef=3D"image007.png"/&gt;</t>
  </si>
  <si>
    <t xml:space="preserve"> &lt;o:File HRef=3D"image008.png"/&gt;</t>
  </si>
  <si>
    <t xml:space="preserve"> &lt;o:File HRef=3D"image009.png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68702.377ECEB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7.21"/>
    <col collapsed="false" customWidth="true" hidden="false" outlineLevel="0" max="2" min="2" style="0" width="55.4"/>
    <col collapsed="false" customWidth="true" hidden="false" outlineLevel="0" max="3" min="3" style="0" width="92.39"/>
    <col collapsed="false" customWidth="true" hidden="false" outlineLevel="0" max="4" min="4" style="0" width="33.5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6" customFormat="false" ht="12.8" hidden="false" customHeight="false" outlineLevel="0" collapsed="false">
      <c r="A26" s="0" t="s">
        <v>24</v>
      </c>
    </row>
    <row r="27" customFormat="false" ht="12.8" hidden="false" customHeight="false" outlineLevel="0" collapsed="false">
      <c r="A27" s="0" t="s">
        <v>25</v>
      </c>
    </row>
    <row r="29" customFormat="false" ht="12.8" hidden="false" customHeight="false" outlineLevel="0" collapsed="false">
      <c r="A29" s="0" t="s">
        <v>26</v>
      </c>
    </row>
    <row r="31" customFormat="false" ht="12.8" hidden="false" customHeight="false" outlineLevel="0" collapsed="false">
      <c r="A31" s="0" t="s">
        <v>27</v>
      </c>
    </row>
    <row r="32" customFormat="false" ht="12.8" hidden="false" customHeight="false" outlineLevel="0" collapsed="false">
      <c r="A32" s="0" t="s">
        <v>28</v>
      </c>
    </row>
    <row r="33" customFormat="false" ht="12.8" hidden="false" customHeight="false" outlineLevel="0" collapsed="false">
      <c r="A33" s="0" t="s">
        <v>29</v>
      </c>
    </row>
    <row r="35" customFormat="false" ht="12.8" hidden="false" customHeight="false" outlineLevel="0" collapsed="false">
      <c r="A35" s="0" t="s">
        <v>30</v>
      </c>
    </row>
    <row r="36" customFormat="false" ht="12.8" hidden="false" customHeight="false" outlineLevel="0" collapsed="false">
      <c r="A36" s="0" t="s">
        <v>31</v>
      </c>
    </row>
    <row r="37" customFormat="false" ht="12.8" hidden="false" customHeight="false" outlineLevel="0" collapsed="false">
      <c r="A37" s="0" t="s">
        <v>32</v>
      </c>
    </row>
    <row r="38" customFormat="false" ht="12.8" hidden="false" customHeight="false" outlineLevel="0" collapsed="false">
      <c r="A38" s="0" t="s">
        <v>33</v>
      </c>
    </row>
    <row r="42" customFormat="false" ht="12.8" hidden="false" customHeight="false" outlineLevel="0" collapsed="false">
      <c r="A42" s="0" t="s">
        <v>34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8</v>
      </c>
    </row>
    <row r="47" customFormat="false" ht="12.8" hidden="false" customHeight="false" outlineLevel="0" collapsed="false">
      <c r="A47" s="0" t="s">
        <v>39</v>
      </c>
    </row>
    <row r="48" customFormat="false" ht="12.8" hidden="false" customHeight="false" outlineLevel="0" collapsed="false">
      <c r="A48" s="0" t="s">
        <v>40</v>
      </c>
    </row>
    <row r="49" customFormat="false" ht="12.8" hidden="false" customHeight="false" outlineLevel="0" collapsed="false">
      <c r="A49" s="0" t="s">
        <v>41</v>
      </c>
    </row>
    <row r="50" customFormat="false" ht="12.8" hidden="false" customHeight="false" outlineLevel="0" collapsed="false">
      <c r="A50" s="0" t="s">
        <v>42</v>
      </c>
    </row>
    <row r="52" customFormat="false" ht="12.8" hidden="false" customHeight="false" outlineLevel="0" collapsed="false">
      <c r="A52" s="0" t="s">
        <v>43</v>
      </c>
    </row>
    <row r="53" customFormat="false" ht="12.8" hidden="false" customHeight="false" outlineLevel="0" collapsed="false">
      <c r="A53" s="0" t="s">
        <v>44</v>
      </c>
    </row>
    <row r="55" customFormat="false" ht="12.8" hidden="false" customHeight="false" outlineLevel="0" collapsed="false">
      <c r="A55" s="0" t="s">
        <v>45</v>
      </c>
    </row>
    <row r="56" customFormat="false" ht="12.8" hidden="false" customHeight="false" outlineLevel="0" collapsed="false">
      <c r="A56" s="0" t="s">
        <v>46</v>
      </c>
    </row>
    <row r="57" customFormat="false" ht="12.8" hidden="false" customHeight="false" outlineLevel="0" collapsed="false">
      <c r="A57" s="0" t="s">
        <v>47</v>
      </c>
    </row>
    <row r="58" customFormat="false" ht="12.8" hidden="false" customHeight="false" outlineLevel="0" collapsed="false">
      <c r="A58" s="0" t="s">
        <v>48</v>
      </c>
    </row>
    <row r="59" customFormat="false" ht="12.8" hidden="false" customHeight="false" outlineLevel="0" collapsed="false">
      <c r="A59" s="0" t="s">
        <v>49</v>
      </c>
    </row>
    <row r="60" customFormat="false" ht="12.8" hidden="false" customHeight="false" outlineLevel="0" collapsed="false">
      <c r="A60" s="0" t="s">
        <v>50</v>
      </c>
      <c r="B60" s="0" t="s">
        <v>51</v>
      </c>
      <c r="C60" s="0" t="s">
        <v>52</v>
      </c>
    </row>
    <row r="61" customFormat="false" ht="12.8" hidden="false" customHeight="false" outlineLevel="0" collapsed="false">
      <c r="A61" s="0" t="s">
        <v>53</v>
      </c>
    </row>
    <row r="62" customFormat="false" ht="12.8" hidden="false" customHeight="false" outlineLevel="0" collapsed="false">
      <c r="A62" s="0" t="s">
        <v>54</v>
      </c>
    </row>
    <row r="63" customFormat="false" ht="12.8" hidden="false" customHeight="false" outlineLevel="0" collapsed="false">
      <c r="A63" s="0" t="s">
        <v>55</v>
      </c>
    </row>
    <row r="65" customFormat="false" ht="12.8" hidden="false" customHeight="false" outlineLevel="0" collapsed="false">
      <c r="A65" s="0" t="s">
        <v>56</v>
      </c>
    </row>
    <row r="66" customFormat="false" ht="12.8" hidden="false" customHeight="false" outlineLevel="0" collapsed="false">
      <c r="A66" s="0" t="s">
        <v>46</v>
      </c>
    </row>
    <row r="67" customFormat="false" ht="12.8" hidden="false" customHeight="false" outlineLevel="0" collapsed="false">
      <c r="A67" s="0" t="s">
        <v>57</v>
      </c>
      <c r="B67" s="0" t="s">
        <v>58</v>
      </c>
    </row>
    <row r="68" customFormat="false" ht="12.8" hidden="false" customHeight="false" outlineLevel="0" collapsed="false">
      <c r="A68" s="0" t="e">
        <f aca="false">3dno framespacing=3d0&gt;"+</f>
        <v>#VALUE!</v>
      </c>
    </row>
    <row r="69" customFormat="false" ht="12.8" hidden="false" customHeight="false" outlineLevel="0" collapsed="false">
      <c r="A69" s="0" t="s">
        <v>59</v>
      </c>
    </row>
    <row r="70" customFormat="false" ht="12.8" hidden="false" customHeight="false" outlineLevel="0" collapsed="false">
      <c r="A70" s="0" t="s">
        <v>60</v>
      </c>
    </row>
    <row r="71" customFormat="false" ht="12.8" hidden="false" customHeight="false" outlineLevel="0" collapsed="false">
      <c r="A71" s="0" t="s">
        <v>61</v>
      </c>
      <c r="B71" s="0" t="s">
        <v>62</v>
      </c>
    </row>
    <row r="72" customFormat="false" ht="12.8" hidden="false" customHeight="false" outlineLevel="0" collapsed="false">
      <c r="A72" s="0" t="s">
        <v>63</v>
      </c>
    </row>
    <row r="73" customFormat="false" ht="12.8" hidden="false" customHeight="false" outlineLevel="0" collapsed="false">
      <c r="A73" s="0" t="s">
        <v>64</v>
      </c>
    </row>
    <row r="74" customFormat="false" ht="12.8" hidden="false" customHeight="false" outlineLevel="0" collapsed="false">
      <c r="A74" s="0" t="s">
        <v>65</v>
      </c>
    </row>
    <row r="75" customFormat="false" ht="12.8" hidden="false" customHeight="false" outlineLevel="0" collapsed="false">
      <c r="A75" s="0" t="s">
        <v>66</v>
      </c>
    </row>
    <row r="76" customFormat="false" ht="12.8" hidden="false" customHeight="false" outlineLevel="0" collapsed="false">
      <c r="A76" s="0" t="s">
        <v>67</v>
      </c>
    </row>
    <row r="77" customFormat="false" ht="12.8" hidden="false" customHeight="false" outlineLevel="0" collapsed="false">
      <c r="A77" s="0" t="s">
        <v>68</v>
      </c>
    </row>
    <row r="79" customFormat="false" ht="12.8" hidden="false" customHeight="false" outlineLevel="0" collapsed="false">
      <c r="A79" s="0" t="s">
        <v>69</v>
      </c>
    </row>
    <row r="80" customFormat="false" ht="12.8" hidden="false" customHeight="false" outlineLevel="0" collapsed="false">
      <c r="A80" s="0" t="s">
        <v>70</v>
      </c>
      <c r="B80" s="0" t="s">
        <v>71</v>
      </c>
    </row>
    <row r="81" customFormat="false" ht="12.8" hidden="false" customHeight="false" outlineLevel="0" collapsed="false">
      <c r="A81" s="0" t="s">
        <v>72</v>
      </c>
    </row>
    <row r="82" customFormat="false" ht="12.8" hidden="false" customHeight="false" outlineLevel="0" collapsed="false">
      <c r="A82" s="0" t="s">
        <v>73</v>
      </c>
    </row>
    <row r="83" customFormat="false" ht="12.8" hidden="false" customHeight="false" outlineLevel="0" collapsed="false">
      <c r="A83" s="0" t="s">
        <v>74</v>
      </c>
    </row>
    <row r="85" customFormat="false" ht="12.8" hidden="false" customHeight="false" outlineLevel="0" collapsed="false">
      <c r="A85" s="0" t="s">
        <v>75</v>
      </c>
    </row>
    <row r="86" customFormat="false" ht="12.8" hidden="false" customHeight="false" outlineLevel="0" collapsed="false">
      <c r="A86" s="0" t="s">
        <v>55</v>
      </c>
    </row>
    <row r="88" customFormat="false" ht="12.8" hidden="false" customHeight="false" outlineLevel="0" collapsed="false">
      <c r="A88" s="0" t="s">
        <v>76</v>
      </c>
    </row>
    <row r="89" customFormat="false" ht="12.8" hidden="false" customHeight="false" outlineLevel="0" collapsed="false">
      <c r="A89" s="0" t="s">
        <v>46</v>
      </c>
    </row>
    <row r="90" customFormat="false" ht="12.8" hidden="false" customHeight="false" outlineLevel="0" collapsed="false">
      <c r="A90" s="0" t="s">
        <v>77</v>
      </c>
    </row>
    <row r="91" customFormat="false" ht="12.8" hidden="false" customHeight="false" outlineLevel="0" collapsed="false">
      <c r="A91" s="0" t="s">
        <v>78</v>
      </c>
    </row>
    <row r="92" customFormat="false" ht="12.8" hidden="false" customHeight="false" outlineLevel="0" collapsed="false">
      <c r="A92" s="0" t="s">
        <v>79</v>
      </c>
    </row>
    <row r="93" customFormat="false" ht="12.8" hidden="false" customHeight="false" outlineLevel="0" collapsed="false">
      <c r="A93" s="0" t="s">
        <v>80</v>
      </c>
    </row>
    <row r="94" customFormat="false" ht="12.8" hidden="false" customHeight="false" outlineLevel="0" collapsed="false">
      <c r="A94" s="0" t="s">
        <v>81</v>
      </c>
    </row>
    <row r="95" customFormat="false" ht="12.8" hidden="false" customHeight="false" outlineLevel="0" collapsed="false">
      <c r="A95" s="0" t="s">
        <v>82</v>
      </c>
    </row>
    <row r="96" customFormat="false" ht="12.8" hidden="false" customHeight="false" outlineLevel="0" collapsed="false">
      <c r="A96" s="0" t="s">
        <v>83</v>
      </c>
    </row>
    <row r="97" customFormat="false" ht="12.8" hidden="false" customHeight="false" outlineLevel="0" collapsed="false">
      <c r="A97" s="0" t="e">
        <f aca="false">3d"+c_rgszClr[4]+" topmargin=3d0 leftmargin=3d0&gt;&lt;table cellpadding=3d0 cel=</f>
        <v>#VALUE!</v>
      </c>
    </row>
    <row r="98" customFormat="false" ht="12.8" hidden="false" customHeight="false" outlineLevel="0" collapsed="false">
      <c r="A98" s="0" t="s">
        <v>84</v>
      </c>
    </row>
    <row r="99" customFormat="false" ht="12.8" hidden="false" customHeight="false" outlineLevel="0" collapsed="false">
      <c r="A99" s="0" t="s">
        <v>85</v>
      </c>
    </row>
    <row r="100" customFormat="false" ht="12.8" hidden="false" customHeight="false" outlineLevel="0" collapsed="false">
      <c r="A100" s="0" t="s">
        <v>86</v>
      </c>
    </row>
    <row r="101" customFormat="false" ht="12.8" hidden="false" customHeight="false" outlineLevel="0" collapsed="false">
      <c r="A101" s="0" t="s">
        <v>87</v>
      </c>
    </row>
    <row r="102" customFormat="false" ht="12.8" hidden="false" customHeight="false" outlineLevel="0" collapsed="false">
      <c r="A102" s="0" t="s">
        <v>88</v>
      </c>
    </row>
    <row r="103" customFormat="false" ht="12.8" hidden="false" customHeight="false" outlineLevel="0" collapsed="false">
      <c r="A103" s="0" t="s">
        <v>89</v>
      </c>
    </row>
    <row r="104" customFormat="false" ht="12.8" hidden="false" customHeight="false" outlineLevel="0" collapsed="false">
      <c r="A104" s="0" t="s">
        <v>90</v>
      </c>
    </row>
    <row r="105" customFormat="false" ht="12.8" hidden="false" customHeight="false" outlineLevel="0" collapsed="false">
      <c r="A105" s="0" t="s">
        <v>91</v>
      </c>
    </row>
    <row r="106" customFormat="false" ht="12.8" hidden="false" customHeight="false" outlineLevel="0" collapsed="false">
      <c r="A106" s="0" t="s">
        <v>92</v>
      </c>
    </row>
    <row r="107" customFormat="false" ht="12.8" hidden="false" customHeight="false" outlineLevel="0" collapsed="false">
      <c r="A107" s="0" t="s">
        <v>93</v>
      </c>
    </row>
    <row r="108" customFormat="false" ht="12.8" hidden="false" customHeight="false" outlineLevel="0" collapsed="false">
      <c r="A108" s="0" t="s">
        <v>90</v>
      </c>
    </row>
    <row r="109" customFormat="false" ht="12.8" hidden="false" customHeight="false" outlineLevel="0" collapsed="false">
      <c r="A109" s="0" t="s">
        <v>94</v>
      </c>
    </row>
    <row r="110" customFormat="false" ht="12.8" hidden="false" customHeight="false" outlineLevel="0" collapsed="false">
      <c r="A110" s="0" t="s">
        <v>95</v>
      </c>
    </row>
    <row r="111" customFormat="false" ht="12.8" hidden="false" customHeight="false" outlineLevel="0" collapsed="false">
      <c r="A111" s="0" t="s">
        <v>96</v>
      </c>
    </row>
    <row r="112" customFormat="false" ht="12.8" hidden="false" customHeight="false" outlineLevel="0" collapsed="false">
      <c r="A112" s="0" t="s">
        <v>87</v>
      </c>
    </row>
    <row r="113" customFormat="false" ht="12.8" hidden="false" customHeight="false" outlineLevel="0" collapsed="false">
      <c r="A113" s="0" t="s">
        <v>97</v>
      </c>
    </row>
    <row r="114" customFormat="false" ht="12.8" hidden="false" customHeight="false" outlineLevel="0" collapsed="false">
      <c r="A114" s="0" t="s">
        <v>98</v>
      </c>
    </row>
    <row r="115" customFormat="false" ht="12.8" hidden="false" customHeight="false" outlineLevel="0" collapsed="false">
      <c r="A115" s="0" t="s">
        <v>99</v>
      </c>
    </row>
    <row r="117" customFormat="false" ht="12.8" hidden="false" customHeight="false" outlineLevel="0" collapsed="false">
      <c r="A117" s="0" t="s">
        <v>100</v>
      </c>
    </row>
    <row r="118" customFormat="false" ht="12.8" hidden="false" customHeight="false" outlineLevel="0" collapsed="false">
      <c r="A118" s="0" t="s">
        <v>70</v>
      </c>
      <c r="B118" s="0" t="s">
        <v>71</v>
      </c>
    </row>
    <row r="119" customFormat="false" ht="12.8" hidden="false" customHeight="false" outlineLevel="0" collapsed="false">
      <c r="A119" s="0" t="s">
        <v>72</v>
      </c>
    </row>
    <row r="120" customFormat="false" ht="12.8" hidden="false" customHeight="false" outlineLevel="0" collapsed="false">
      <c r="A120" s="0" t="s">
        <v>73</v>
      </c>
    </row>
    <row r="121" customFormat="false" ht="12.8" hidden="false" customHeight="false" outlineLevel="0" collapsed="false">
      <c r="A121" s="0" t="s">
        <v>74</v>
      </c>
    </row>
    <row r="123" customFormat="false" ht="12.8" hidden="false" customHeight="false" outlineLevel="0" collapsed="false">
      <c r="A123" s="0" t="s">
        <v>101</v>
      </c>
    </row>
    <row r="124" customFormat="false" ht="12.8" hidden="false" customHeight="false" outlineLevel="0" collapsed="false">
      <c r="A124" s="0" t="s">
        <v>102</v>
      </c>
    </row>
    <row r="125" customFormat="false" ht="12.8" hidden="false" customHeight="false" outlineLevel="0" collapsed="false">
      <c r="A125" s="0" t="s">
        <v>103</v>
      </c>
      <c r="B125" s="0" t="s">
        <v>104</v>
      </c>
      <c r="C125" s="0" t="s">
        <v>105</v>
      </c>
    </row>
    <row r="126" customFormat="false" ht="12.8" hidden="false" customHeight="false" outlineLevel="0" collapsed="false">
      <c r="A126" s="0" t="s">
        <v>106</v>
      </c>
    </row>
    <row r="127" customFormat="false" ht="12.8" hidden="false" customHeight="false" outlineLevel="0" collapsed="false">
      <c r="A127" s="0" t="s">
        <v>107</v>
      </c>
    </row>
    <row r="128" customFormat="false" ht="12.8" hidden="false" customHeight="false" outlineLevel="0" collapsed="false">
      <c r="A128" s="0" t="s">
        <v>108</v>
      </c>
    </row>
    <row r="129" customFormat="false" ht="12.8" hidden="false" customHeight="false" outlineLevel="0" collapsed="false">
      <c r="A129" s="0" t="s">
        <v>109</v>
      </c>
    </row>
    <row r="130" customFormat="false" ht="12.8" hidden="false" customHeight="false" outlineLevel="0" collapsed="false">
      <c r="A130" s="0" t="s">
        <v>110</v>
      </c>
    </row>
    <row r="131" customFormat="false" ht="12.8" hidden="false" customHeight="false" outlineLevel="0" collapsed="false">
      <c r="A131" s="0" t="s">
        <v>111</v>
      </c>
    </row>
    <row r="132" customFormat="false" ht="12.8" hidden="false" customHeight="false" outlineLevel="0" collapsed="false">
      <c r="A132" s="0" t="s">
        <v>112</v>
      </c>
    </row>
    <row r="133" customFormat="false" ht="12.8" hidden="false" customHeight="false" outlineLevel="0" collapsed="false">
      <c r="A133" s="0" t="s">
        <v>113</v>
      </c>
    </row>
    <row r="134" customFormat="false" ht="12.8" hidden="false" customHeight="false" outlineLevel="0" collapsed="false">
      <c r="A134" s="0" t="s">
        <v>114</v>
      </c>
    </row>
    <row r="136" customFormat="false" ht="12.8" hidden="false" customHeight="false" outlineLevel="0" collapsed="false">
      <c r="A136" s="0" t="s">
        <v>115</v>
      </c>
    </row>
    <row r="138" customFormat="false" ht="12.8" hidden="false" customHeight="false" outlineLevel="0" collapsed="false">
      <c r="A138" s="0" t="s">
        <v>116</v>
      </c>
    </row>
    <row r="139" customFormat="false" ht="12.8" hidden="false" customHeight="false" outlineLevel="0" collapsed="false">
      <c r="A139" s="0" t="s">
        <v>117</v>
      </c>
    </row>
    <row r="140" customFormat="false" ht="12.8" hidden="false" customHeight="false" outlineLevel="0" collapsed="false">
      <c r="A140" s="0" t="s">
        <v>118</v>
      </c>
    </row>
    <row r="142" customFormat="false" ht="12.8" hidden="false" customHeight="false" outlineLevel="0" collapsed="false">
      <c r="A142" s="0" t="s">
        <v>119</v>
      </c>
    </row>
    <row r="143" customFormat="false" ht="12.8" hidden="false" customHeight="false" outlineLevel="0" collapsed="false">
      <c r="A143" s="0" t="s">
        <v>120</v>
      </c>
    </row>
    <row r="145" customFormat="false" ht="12.8" hidden="false" customHeight="false" outlineLevel="0" collapsed="false">
      <c r="A145" s="0" t="s">
        <v>121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123</v>
      </c>
    </row>
    <row r="149" customFormat="false" ht="12.8" hidden="false" customHeight="false" outlineLevel="0" collapsed="false">
      <c r="A149" s="0" t="s">
        <v>124</v>
      </c>
    </row>
    <row r="150" customFormat="false" ht="12.8" hidden="false" customHeight="false" outlineLevel="0" collapsed="false">
      <c r="A150" s="0" t="s">
        <v>125</v>
      </c>
    </row>
    <row r="151" customFormat="false" ht="12.8" hidden="false" customHeight="false" outlineLevel="0" collapsed="false">
      <c r="A151" s="0" t="s">
        <v>126</v>
      </c>
    </row>
    <row r="152" customFormat="false" ht="12.8" hidden="false" customHeight="false" outlineLevel="0" collapsed="false">
      <c r="A152" s="0" t="s">
        <v>127</v>
      </c>
    </row>
    <row r="153" customFormat="false" ht="12.8" hidden="false" customHeight="false" outlineLevel="0" collapsed="false">
      <c r="A153" s="0" t="s">
        <v>128</v>
      </c>
    </row>
    <row r="154" customFormat="false" ht="12.8" hidden="false" customHeight="false" outlineLevel="0" collapsed="false">
      <c r="A154" s="0" t="s">
        <v>129</v>
      </c>
    </row>
    <row r="155" customFormat="false" ht="12.8" hidden="false" customHeight="false" outlineLevel="0" collapsed="false">
      <c r="A155" s="0" t="s">
        <v>130</v>
      </c>
    </row>
    <row r="156" customFormat="false" ht="12.8" hidden="false" customHeight="false" outlineLevel="0" collapsed="false">
      <c r="A156" s="0" t="s">
        <v>131</v>
      </c>
    </row>
    <row r="157" customFormat="false" ht="12.8" hidden="false" customHeight="false" outlineLevel="0" collapsed="false">
      <c r="A157" s="0" t="s">
        <v>132</v>
      </c>
    </row>
    <row r="158" customFormat="false" ht="12.8" hidden="false" customHeight="false" outlineLevel="0" collapsed="false">
      <c r="A158" s="0" t="s">
        <v>133</v>
      </c>
    </row>
    <row r="159" customFormat="false" ht="12.8" hidden="false" customHeight="false" outlineLevel="0" collapsed="false">
      <c r="A159" s="0" t="s">
        <v>134</v>
      </c>
    </row>
    <row r="160" customFormat="false" ht="12.8" hidden="false" customHeight="false" outlineLevel="0" collapsed="false">
      <c r="A160" s="0" t="s">
        <v>135</v>
      </c>
    </row>
    <row r="161" customFormat="false" ht="12.8" hidden="false" customHeight="false" outlineLevel="0" collapsed="false">
      <c r="A161" s="0" t="s">
        <v>136</v>
      </c>
    </row>
    <row r="162" customFormat="false" ht="12.8" hidden="false" customHeight="false" outlineLevel="0" collapsed="false">
      <c r="A162" s="0" t="s">
        <v>137</v>
      </c>
    </row>
    <row r="163" customFormat="false" ht="12.8" hidden="false" customHeight="false" outlineLevel="0" collapsed="false">
      <c r="A163" s="0" t="s">
        <v>138</v>
      </c>
    </row>
    <row r="164" customFormat="false" ht="12.8" hidden="false" customHeight="false" outlineLevel="0" collapsed="false">
      <c r="A164" s="0" t="e">
        <f aca="false">3datab&gt;&amp;nbsp,&lt;/a&gt;&lt;/td&gt;&lt;td width=3d100%&gt;&lt;/td&gt;";</f>
        <v>#VALUE!</v>
      </c>
    </row>
    <row r="165" customFormat="false" ht="12.8" hidden="false" customHeight="false" outlineLevel="0" collapsed="false">
      <c r="A165" s="0" t="s">
        <v>139</v>
      </c>
    </row>
    <row r="166" customFormat="false" ht="12.8" hidden="false" customHeight="false" outlineLevel="0" collapsed="false">
      <c r="A166" s="0" t="s">
        <v>140</v>
      </c>
    </row>
    <row r="167" customFormat="false" ht="12.8" hidden="false" customHeight="false" outlineLevel="0" collapsed="false">
      <c r="A167" s="0" t="s">
        <v>141</v>
      </c>
    </row>
    <row r="168" customFormat="false" ht="12.8" hidden="false" customHeight="false" outlineLevel="0" collapsed="false">
      <c r="A168" s="0" t="s">
        <v>142</v>
      </c>
    </row>
    <row r="169" customFormat="false" ht="12.8" hidden="false" customHeight="false" outlineLevel="0" collapsed="false">
      <c r="A169" s="0" t="s">
        <v>143</v>
      </c>
    </row>
    <row r="170" customFormat="false" ht="12.8" hidden="false" customHeight="false" outlineLevel="0" collapsed="false">
      <c r="A170" s="0" t="s">
        <v>144</v>
      </c>
    </row>
    <row r="171" customFormat="false" ht="12.8" hidden="false" customHeight="false" outlineLevel="0" collapsed="false">
      <c r="A171" s="0" t="s">
        <v>145</v>
      </c>
    </row>
    <row r="172" customFormat="false" ht="12.8" hidden="false" customHeight="false" outlineLevel="0" collapsed="false">
      <c r="A172" s="0" t="s">
        <v>146</v>
      </c>
    </row>
    <row r="173" customFormat="false" ht="12.8" hidden="false" customHeight="false" outlineLevel="0" collapsed="false">
      <c r="A173" s="0" t="s">
        <v>147</v>
      </c>
    </row>
    <row r="174" customFormat="false" ht="12.8" hidden="false" customHeight="false" outlineLevel="0" collapsed="false">
      <c r="A174" s="0" t="s">
        <v>140</v>
      </c>
    </row>
    <row r="175" customFormat="false" ht="12.8" hidden="false" customHeight="false" outlineLevel="0" collapsed="false">
      <c r="A175" s="0" t="s">
        <v>148</v>
      </c>
    </row>
    <row r="176" customFormat="false" ht="12.8" hidden="false" customHeight="false" outlineLevel="0" collapsed="false">
      <c r="A176" s="0" t="s">
        <v>149</v>
      </c>
    </row>
    <row r="177" customFormat="false" ht="12.8" hidden="false" customHeight="false" outlineLevel="0" collapsed="false">
      <c r="A177" s="0" t="s">
        <v>150</v>
      </c>
    </row>
    <row r="178" customFormat="false" ht="12.8" hidden="false" customHeight="false" outlineLevel="0" collapsed="false">
      <c r="A178" s="0" t="s">
        <v>151</v>
      </c>
    </row>
    <row r="179" customFormat="false" ht="12.8" hidden="false" customHeight="false" outlineLevel="0" collapsed="false">
      <c r="A179" s="0" t="s">
        <v>152</v>
      </c>
    </row>
    <row r="180" customFormat="false" ht="12.8" hidden="false" customHeight="false" outlineLevel="0" collapsed="false">
      <c r="A180" s="0" t="s">
        <v>74</v>
      </c>
    </row>
    <row r="182" customFormat="false" ht="12.8" hidden="false" customHeight="false" outlineLevel="0" collapsed="false">
      <c r="A182" s="0" t="s">
        <v>153</v>
      </c>
    </row>
    <row r="183" customFormat="false" ht="12.8" hidden="false" customHeight="false" outlineLevel="0" collapsed="false">
      <c r="A183" s="0" t="s">
        <v>154</v>
      </c>
    </row>
    <row r="184" customFormat="false" ht="12.8" hidden="false" customHeight="false" outlineLevel="0" collapsed="false">
      <c r="A184" s="0" t="s">
        <v>70</v>
      </c>
      <c r="B184" s="0" t="s">
        <v>71</v>
      </c>
    </row>
    <row r="185" customFormat="false" ht="12.8" hidden="false" customHeight="false" outlineLevel="0" collapsed="false">
      <c r="A185" s="0" t="s">
        <v>155</v>
      </c>
    </row>
    <row r="186" customFormat="false" ht="12.8" hidden="false" customHeight="false" outlineLevel="0" collapsed="false">
      <c r="A186" s="0" t="s">
        <v>72</v>
      </c>
    </row>
    <row r="187" customFormat="false" ht="12.8" hidden="false" customHeight="false" outlineLevel="0" collapsed="false">
      <c r="A187" s="0" t="s">
        <v>73</v>
      </c>
    </row>
    <row r="188" customFormat="false" ht="12.8" hidden="false" customHeight="false" outlineLevel="0" collapsed="false">
      <c r="A188" s="0" t="s">
        <v>74</v>
      </c>
    </row>
    <row r="189" customFormat="false" ht="12.8" hidden="false" customHeight="false" outlineLevel="0" collapsed="false">
      <c r="A189" s="0" t="s">
        <v>55</v>
      </c>
    </row>
    <row r="191" customFormat="false" ht="12.8" hidden="false" customHeight="false" outlineLevel="0" collapsed="false">
      <c r="A191" s="0" t="s">
        <v>156</v>
      </c>
    </row>
    <row r="192" customFormat="false" ht="12.8" hidden="false" customHeight="false" outlineLevel="0" collapsed="false">
      <c r="A192" s="0" t="s">
        <v>46</v>
      </c>
    </row>
    <row r="193" customFormat="false" ht="12.8" hidden="false" customHeight="false" outlineLevel="0" collapsed="false">
      <c r="A193" s="0" t="s">
        <v>157</v>
      </c>
    </row>
    <row r="194" customFormat="false" ht="12.8" hidden="false" customHeight="false" outlineLevel="0" collapsed="false">
      <c r="A194" s="0" t="s">
        <v>116</v>
      </c>
    </row>
    <row r="195" customFormat="false" ht="12.8" hidden="false" customHeight="false" outlineLevel="0" collapsed="false">
      <c r="A195" s="0" t="s">
        <v>158</v>
      </c>
    </row>
    <row r="196" customFormat="false" ht="12.8" hidden="false" customHeight="false" outlineLevel="0" collapsed="false">
      <c r="A196" s="0" t="s">
        <v>159</v>
      </c>
    </row>
    <row r="197" customFormat="false" ht="12.8" hidden="false" customHeight="false" outlineLevel="0" collapsed="false">
      <c r="A197" s="0" t="s">
        <v>160</v>
      </c>
    </row>
    <row r="198" customFormat="false" ht="12.8" hidden="false" customHeight="false" outlineLevel="0" collapsed="false">
      <c r="A198" s="0" t="s">
        <v>55</v>
      </c>
    </row>
    <row r="200" customFormat="false" ht="12.8" hidden="false" customHeight="false" outlineLevel="0" collapsed="false">
      <c r="A200" s="0" t="s">
        <v>161</v>
      </c>
    </row>
    <row r="201" customFormat="false" ht="12.8" hidden="false" customHeight="false" outlineLevel="0" collapsed="false">
      <c r="A201" s="0" t="s">
        <v>46</v>
      </c>
    </row>
    <row r="202" customFormat="false" ht="12.8" hidden="false" customHeight="false" outlineLevel="0" collapsed="false">
      <c r="A202" s="0" t="s">
        <v>162</v>
      </c>
    </row>
    <row r="203" customFormat="false" ht="12.8" hidden="false" customHeight="false" outlineLevel="0" collapsed="false">
      <c r="A203" s="0" t="s">
        <v>55</v>
      </c>
    </row>
    <row r="205" customFormat="false" ht="12.8" hidden="false" customHeight="false" outlineLevel="0" collapsed="false">
      <c r="A205" s="0" t="s">
        <v>163</v>
      </c>
    </row>
    <row r="206" customFormat="false" ht="12.8" hidden="false" customHeight="false" outlineLevel="0" collapsed="false">
      <c r="A206" s="0" t="s">
        <v>46</v>
      </c>
    </row>
    <row r="207" customFormat="false" ht="12.8" hidden="false" customHeight="false" outlineLevel="0" collapsed="false">
      <c r="A207" s="0" t="s">
        <v>164</v>
      </c>
    </row>
    <row r="208" customFormat="false" ht="12.8" hidden="false" customHeight="false" outlineLevel="0" collapsed="false">
      <c r="A208" s="0" t="s">
        <v>116</v>
      </c>
    </row>
    <row r="210" customFormat="false" ht="12.8" hidden="false" customHeight="false" outlineLevel="0" collapsed="false">
      <c r="A210" s="0" t="s">
        <v>165</v>
      </c>
    </row>
    <row r="211" customFormat="false" ht="12.8" hidden="false" customHeight="false" outlineLevel="0" collapsed="false">
      <c r="A211" s="0" t="s">
        <v>166</v>
      </c>
    </row>
    <row r="212" customFormat="false" ht="12.8" hidden="false" customHeight="false" outlineLevel="0" collapsed="false">
      <c r="A212" s="0" t="s">
        <v>167</v>
      </c>
    </row>
    <row r="213" customFormat="false" ht="12.8" hidden="false" customHeight="false" outlineLevel="0" collapsed="false">
      <c r="A213" s="0" t="s">
        <v>168</v>
      </c>
    </row>
    <row r="214" customFormat="false" ht="12.8" hidden="false" customHeight="false" outlineLevel="0" collapsed="false">
      <c r="A214" s="0" t="s">
        <v>169</v>
      </c>
    </row>
    <row r="215" customFormat="false" ht="12.8" hidden="false" customHeight="false" outlineLevel="0" collapsed="false">
      <c r="A215" s="0" t="s">
        <v>170</v>
      </c>
    </row>
    <row r="216" customFormat="false" ht="12.8" hidden="false" customHeight="false" outlineLevel="0" collapsed="false">
      <c r="A216" s="0" t="s">
        <v>150</v>
      </c>
    </row>
    <row r="217" customFormat="false" ht="12.8" hidden="false" customHeight="false" outlineLevel="0" collapsed="false">
      <c r="A217" s="0" t="s">
        <v>171</v>
      </c>
    </row>
    <row r="218" customFormat="false" ht="12.8" hidden="false" customHeight="false" outlineLevel="0" collapsed="false">
      <c r="A218" s="0" t="s">
        <v>172</v>
      </c>
    </row>
    <row r="219" customFormat="false" ht="12.8" hidden="false" customHeight="false" outlineLevel="0" collapsed="false">
      <c r="A219" s="0" t="s">
        <v>173</v>
      </c>
    </row>
    <row r="220" customFormat="false" ht="12.8" hidden="false" customHeight="false" outlineLevel="0" collapsed="false">
      <c r="A220" s="0" t="s">
        <v>169</v>
      </c>
    </row>
    <row r="221" customFormat="false" ht="12.8" hidden="false" customHeight="false" outlineLevel="0" collapsed="false">
      <c r="A221" s="0" t="s">
        <v>174</v>
      </c>
    </row>
    <row r="222" customFormat="false" ht="12.8" hidden="false" customHeight="false" outlineLevel="0" collapsed="false">
      <c r="A222" s="0" t="s">
        <v>150</v>
      </c>
    </row>
    <row r="223" customFormat="false" ht="12.8" hidden="false" customHeight="false" outlineLevel="0" collapsed="false">
      <c r="A223" s="0" t="s">
        <v>151</v>
      </c>
    </row>
    <row r="224" customFormat="false" ht="12.8" hidden="false" customHeight="false" outlineLevel="0" collapsed="false">
      <c r="A224" s="0" t="s">
        <v>74</v>
      </c>
    </row>
    <row r="225" customFormat="false" ht="12.8" hidden="false" customHeight="false" outlineLevel="0" collapsed="false">
      <c r="A225" s="0" t="s">
        <v>175</v>
      </c>
    </row>
    <row r="226" customFormat="false" ht="12.8" hidden="false" customHeight="false" outlineLevel="0" collapsed="false">
      <c r="A226" s="0" t="s">
        <v>55</v>
      </c>
    </row>
    <row r="228" customFormat="false" ht="12.8" hidden="false" customHeight="false" outlineLevel="0" collapsed="false">
      <c r="A228" s="0" t="s">
        <v>176</v>
      </c>
    </row>
    <row r="229" customFormat="false" ht="12.8" hidden="false" customHeight="false" outlineLevel="0" collapsed="false">
      <c r="A229" s="0" t="s">
        <v>46</v>
      </c>
    </row>
    <row r="230" customFormat="false" ht="12.8" hidden="false" customHeight="false" outlineLevel="0" collapsed="false">
      <c r="A230" s="0" t="s">
        <v>177</v>
      </c>
    </row>
    <row r="232" customFormat="false" ht="12.8" hidden="false" customHeight="false" outlineLevel="0" collapsed="false">
      <c r="A232" s="0" t="s">
        <v>178</v>
      </c>
    </row>
    <row r="233" customFormat="false" ht="12.8" hidden="false" customHeight="false" outlineLevel="0" collapsed="false">
      <c r="A233" s="0" t="s">
        <v>179</v>
      </c>
      <c r="B233" s="0" t="s">
        <v>180</v>
      </c>
    </row>
    <row r="234" customFormat="false" ht="12.8" hidden="false" customHeight="false" outlineLevel="0" collapsed="false">
      <c r="A234" s="0" t="s">
        <v>181</v>
      </c>
    </row>
    <row r="235" customFormat="false" ht="12.8" hidden="false" customHeight="false" outlineLevel="0" collapsed="false">
      <c r="A235" s="0" t="s">
        <v>182</v>
      </c>
    </row>
    <row r="236" customFormat="false" ht="12.8" hidden="false" customHeight="false" outlineLevel="0" collapsed="false">
      <c r="A236" s="0" t="s">
        <v>183</v>
      </c>
    </row>
    <row r="237" customFormat="false" ht="12.8" hidden="false" customHeight="false" outlineLevel="0" collapsed="false">
      <c r="A237" s="0" t="s">
        <v>55</v>
      </c>
    </row>
    <row r="239" customFormat="false" ht="12.8" hidden="false" customHeight="false" outlineLevel="0" collapsed="false">
      <c r="A239" s="0" t="s">
        <v>184</v>
      </c>
    </row>
    <row r="240" customFormat="false" ht="12.8" hidden="false" customHeight="false" outlineLevel="0" collapsed="false">
      <c r="A240" s="0" t="s">
        <v>46</v>
      </c>
    </row>
    <row r="241" customFormat="false" ht="12.8" hidden="false" customHeight="false" outlineLevel="0" collapsed="false">
      <c r="A241" s="0" t="s">
        <v>185</v>
      </c>
    </row>
    <row r="242" customFormat="false" ht="12.8" hidden="false" customHeight="false" outlineLevel="0" collapsed="false">
      <c r="A242" s="0" t="s">
        <v>186</v>
      </c>
      <c r="B242" s="0" t="s">
        <v>180</v>
      </c>
    </row>
    <row r="243" customFormat="false" ht="12.8" hidden="false" customHeight="false" outlineLevel="0" collapsed="false">
      <c r="A243" s="0" t="s">
        <v>53</v>
      </c>
    </row>
    <row r="244" customFormat="false" ht="12.8" hidden="false" customHeight="false" outlineLevel="0" collapsed="false">
      <c r="A244" s="0" t="s">
        <v>187</v>
      </c>
    </row>
    <row r="245" customFormat="false" ht="12.8" hidden="false" customHeight="false" outlineLevel="0" collapsed="false">
      <c r="B245" s="0" t="s">
        <v>188</v>
      </c>
    </row>
    <row r="246" customFormat="false" ht="12.8" hidden="false" customHeight="false" outlineLevel="0" collapsed="false">
      <c r="A246" s="0" t="s">
        <v>55</v>
      </c>
    </row>
    <row r="248" customFormat="false" ht="12.8" hidden="false" customHeight="false" outlineLevel="0" collapsed="false">
      <c r="A248" s="0" t="s">
        <v>189</v>
      </c>
      <c r="B248" s="0" t="s">
        <v>190</v>
      </c>
    </row>
    <row r="249" customFormat="false" ht="12.8" hidden="false" customHeight="false" outlineLevel="0" collapsed="false">
      <c r="A249" s="0" t="s">
        <v>46</v>
      </c>
    </row>
    <row r="250" customFormat="false" ht="12.8" hidden="false" customHeight="false" outlineLevel="0" collapsed="false">
      <c r="A250" s="0" t="s">
        <v>191</v>
      </c>
    </row>
    <row r="251" customFormat="false" ht="12.8" hidden="false" customHeight="false" outlineLevel="0" collapsed="false">
      <c r="A251" s="0" t="s">
        <v>116</v>
      </c>
    </row>
    <row r="253" customFormat="false" ht="12.8" hidden="false" customHeight="false" outlineLevel="0" collapsed="false">
      <c r="A253" s="0" t="s">
        <v>192</v>
      </c>
    </row>
    <row r="254" customFormat="false" ht="12.8" hidden="false" customHeight="false" outlineLevel="0" collapsed="false">
      <c r="A254" s="0" t="s">
        <v>193</v>
      </c>
    </row>
    <row r="255" customFormat="false" ht="12.8" hidden="false" customHeight="false" outlineLevel="0" collapsed="false">
      <c r="A255" s="0" t="s">
        <v>194</v>
      </c>
    </row>
    <row r="256" customFormat="false" ht="12.8" hidden="false" customHeight="false" outlineLevel="0" collapsed="false">
      <c r="A256" s="0" t="s">
        <v>195</v>
      </c>
    </row>
    <row r="257" customFormat="false" ht="12.8" hidden="false" customHeight="false" outlineLevel="0" collapsed="false">
      <c r="A257" s="0" t="s">
        <v>196</v>
      </c>
    </row>
    <row r="258" customFormat="false" ht="12.8" hidden="false" customHeight="false" outlineLevel="0" collapsed="false">
      <c r="A258" s="0" t="s">
        <v>197</v>
      </c>
    </row>
    <row r="259" customFormat="false" ht="12.8" hidden="false" customHeight="false" outlineLevel="0" collapsed="false">
      <c r="A259" s="0" t="s">
        <v>198</v>
      </c>
    </row>
    <row r="260" customFormat="false" ht="12.8" hidden="false" customHeight="false" outlineLevel="0" collapsed="false">
      <c r="A260" s="0" t="s">
        <v>199</v>
      </c>
    </row>
    <row r="261" customFormat="false" ht="12.8" hidden="false" customHeight="false" outlineLevel="0" collapsed="false">
      <c r="A261" s="0" t="s">
        <v>200</v>
      </c>
    </row>
    <row r="262" customFormat="false" ht="12.8" hidden="false" customHeight="false" outlineLevel="0" collapsed="false">
      <c r="A262" s="0" t="s">
        <v>201</v>
      </c>
    </row>
    <row r="263" customFormat="false" ht="12.8" hidden="false" customHeight="false" outlineLevel="0" collapsed="false">
      <c r="A263" s="0" t="s">
        <v>202</v>
      </c>
    </row>
    <row r="264" customFormat="false" ht="12.8" hidden="false" customHeight="false" outlineLevel="0" collapsed="false">
      <c r="A264" s="0" t="s">
        <v>203</v>
      </c>
    </row>
    <row r="265" customFormat="false" ht="12.8" hidden="false" customHeight="false" outlineLevel="0" collapsed="false">
      <c r="A265" s="0" t="s">
        <v>204</v>
      </c>
    </row>
    <row r="266" customFormat="false" ht="12.8" hidden="false" customHeight="false" outlineLevel="0" collapsed="false">
      <c r="A266" s="0" t="s">
        <v>205</v>
      </c>
    </row>
    <row r="267" customFormat="false" ht="12.8" hidden="false" customHeight="false" outlineLevel="0" collapsed="false">
      <c r="A267" s="0" t="s">
        <v>206</v>
      </c>
    </row>
    <row r="268" customFormat="false" ht="12.8" hidden="false" customHeight="false" outlineLevel="0" collapsed="false">
      <c r="A268" s="0" t="s">
        <v>207</v>
      </c>
    </row>
    <row r="269" customFormat="false" ht="12.8" hidden="false" customHeight="false" outlineLevel="0" collapsed="false">
      <c r="A269" s="0" t="s">
        <v>208</v>
      </c>
    </row>
    <row r="270" customFormat="false" ht="12.8" hidden="false" customHeight="false" outlineLevel="0" collapsed="false">
      <c r="A270" s="0" t="s">
        <v>209</v>
      </c>
    </row>
    <row r="271" customFormat="false" ht="12.8" hidden="false" customHeight="false" outlineLevel="0" collapsed="false">
      <c r="A271" s="0" t="s">
        <v>210</v>
      </c>
    </row>
    <row r="272" customFormat="false" ht="12.8" hidden="false" customHeight="false" outlineLevel="0" collapsed="false">
      <c r="A272" s="0" t="s">
        <v>211</v>
      </c>
    </row>
    <row r="273" customFormat="false" ht="12.8" hidden="false" customHeight="false" outlineLevel="0" collapsed="false">
      <c r="A273" s="0" t="s">
        <v>212</v>
      </c>
    </row>
    <row r="274" customFormat="false" ht="12.8" hidden="false" customHeight="false" outlineLevel="0" collapsed="false">
      <c r="A274" s="0" t="s">
        <v>213</v>
      </c>
    </row>
    <row r="275" customFormat="false" ht="12.8" hidden="false" customHeight="false" outlineLevel="0" collapsed="false">
      <c r="A275" s="0" t="s">
        <v>214</v>
      </c>
    </row>
    <row r="276" customFormat="false" ht="12.8" hidden="false" customHeight="false" outlineLevel="0" collapsed="false">
      <c r="A276" s="0" t="s">
        <v>215</v>
      </c>
    </row>
    <row r="277" customFormat="false" ht="12.8" hidden="false" customHeight="false" outlineLevel="0" collapsed="false">
      <c r="A277" s="0" t="s">
        <v>216</v>
      </c>
    </row>
    <row r="278" customFormat="false" ht="12.8" hidden="false" customHeight="false" outlineLevel="0" collapsed="false">
      <c r="A278" s="0" t="s">
        <v>217</v>
      </c>
    </row>
    <row r="279" customFormat="false" ht="12.8" hidden="false" customHeight="false" outlineLevel="0" collapsed="false">
      <c r="A279" s="0" t="s">
        <v>137</v>
      </c>
    </row>
    <row r="280" customFormat="false" ht="12.8" hidden="false" customHeight="false" outlineLevel="0" collapsed="false">
      <c r="A280" s="0" t="s">
        <v>150</v>
      </c>
    </row>
    <row r="281" customFormat="false" ht="12.8" hidden="false" customHeight="false" outlineLevel="0" collapsed="false">
      <c r="A281" s="0" t="s">
        <v>218</v>
      </c>
    </row>
    <row r="282" customFormat="false" ht="12.8" hidden="false" customHeight="false" outlineLevel="0" collapsed="false">
      <c r="A282" s="0" t="s">
        <v>219</v>
      </c>
    </row>
    <row r="283" customFormat="false" ht="12.8" hidden="false" customHeight="false" outlineLevel="0" collapsed="false">
      <c r="A283" s="0" t="s">
        <v>220</v>
      </c>
    </row>
    <row r="284" customFormat="false" ht="12.8" hidden="false" customHeight="false" outlineLevel="0" collapsed="false">
      <c r="A284" s="0" t="s">
        <v>150</v>
      </c>
    </row>
    <row r="285" customFormat="false" ht="12.8" hidden="false" customHeight="false" outlineLevel="0" collapsed="false">
      <c r="A285" s="0" t="s">
        <v>151</v>
      </c>
    </row>
    <row r="286" customFormat="false" ht="12.8" hidden="false" customHeight="false" outlineLevel="0" collapsed="false">
      <c r="A286" s="0" t="s">
        <v>74</v>
      </c>
    </row>
    <row r="287" customFormat="false" ht="12.8" hidden="false" customHeight="false" outlineLevel="0" collapsed="false">
      <c r="A287" s="0" t="s">
        <v>55</v>
      </c>
    </row>
    <row r="289" customFormat="false" ht="12.8" hidden="false" customHeight="false" outlineLevel="0" collapsed="false">
      <c r="A289" s="0" t="s">
        <v>221</v>
      </c>
    </row>
    <row r="290" customFormat="false" ht="12.8" hidden="false" customHeight="false" outlineLevel="0" collapsed="false">
      <c r="A290" s="0" t="s">
        <v>46</v>
      </c>
    </row>
    <row r="291" customFormat="false" ht="12.8" hidden="false" customHeight="false" outlineLevel="0" collapsed="false">
      <c r="A291" s="0" t="s">
        <v>222</v>
      </c>
    </row>
    <row r="292" customFormat="false" ht="12.8" hidden="false" customHeight="false" outlineLevel="0" collapsed="false">
      <c r="A292" s="0" t="s">
        <v>55</v>
      </c>
    </row>
    <row r="294" customFormat="false" ht="12.8" hidden="false" customHeight="false" outlineLevel="0" collapsed="false">
      <c r="A294" s="0" t="s">
        <v>223</v>
      </c>
    </row>
    <row r="295" customFormat="false" ht="12.8" hidden="false" customHeight="false" outlineLevel="0" collapsed="false">
      <c r="A295" s="0" t="s">
        <v>46</v>
      </c>
    </row>
    <row r="296" customFormat="false" ht="12.8" hidden="false" customHeight="false" outlineLevel="0" collapsed="false">
      <c r="A296" s="0" t="s">
        <v>224</v>
      </c>
    </row>
    <row r="297" customFormat="false" ht="12.8" hidden="false" customHeight="false" outlineLevel="0" collapsed="false">
      <c r="A297" s="0" t="s">
        <v>55</v>
      </c>
    </row>
    <row r="299" customFormat="false" ht="12.8" hidden="false" customHeight="false" outlineLevel="0" collapsed="false">
      <c r="A299" s="0" t="s">
        <v>225</v>
      </c>
    </row>
    <row r="300" customFormat="false" ht="12.8" hidden="false" customHeight="false" outlineLevel="0" collapsed="false">
      <c r="A300" s="0" t="s">
        <v>46</v>
      </c>
    </row>
    <row r="301" customFormat="false" ht="12.8" hidden="false" customHeight="false" outlineLevel="0" collapsed="false">
      <c r="A301" s="0" t="s">
        <v>226</v>
      </c>
    </row>
    <row r="302" customFormat="false" ht="12.8" hidden="false" customHeight="false" outlineLevel="0" collapsed="false">
      <c r="A302" s="0" t="s">
        <v>227</v>
      </c>
    </row>
    <row r="303" customFormat="false" ht="12.8" hidden="false" customHeight="false" outlineLevel="0" collapsed="false">
      <c r="A303" s="0" t="s">
        <v>193</v>
      </c>
    </row>
    <row r="304" customFormat="false" ht="12.8" hidden="false" customHeight="false" outlineLevel="0" collapsed="false">
      <c r="A304" s="0" t="s">
        <v>228</v>
      </c>
    </row>
    <row r="305" customFormat="false" ht="12.8" hidden="false" customHeight="false" outlineLevel="0" collapsed="false">
      <c r="A305" s="0" t="s">
        <v>151</v>
      </c>
    </row>
    <row r="306" customFormat="false" ht="12.8" hidden="false" customHeight="false" outlineLevel="0" collapsed="false">
      <c r="A306" s="0" t="s">
        <v>74</v>
      </c>
    </row>
    <row r="307" customFormat="false" ht="12.8" hidden="false" customHeight="false" outlineLevel="0" collapsed="false">
      <c r="A307" s="0" t="s">
        <v>55</v>
      </c>
    </row>
    <row r="309" customFormat="false" ht="12.8" hidden="false" customHeight="false" outlineLevel="0" collapsed="false">
      <c r="A309" s="0" t="s">
        <v>229</v>
      </c>
    </row>
    <row r="310" customFormat="false" ht="12.8" hidden="false" customHeight="false" outlineLevel="0" collapsed="false">
      <c r="A310" s="0" t="s">
        <v>46</v>
      </c>
    </row>
    <row r="311" customFormat="false" ht="12.8" hidden="false" customHeight="false" outlineLevel="0" collapsed="false">
      <c r="A311" s="0" t="s">
        <v>192</v>
      </c>
    </row>
    <row r="312" customFormat="false" ht="12.8" hidden="false" customHeight="false" outlineLevel="0" collapsed="false">
      <c r="A312" s="0" t="s">
        <v>230</v>
      </c>
    </row>
    <row r="313" customFormat="false" ht="12.8" hidden="false" customHeight="false" outlineLevel="0" collapsed="false">
      <c r="A313" s="0" t="s">
        <v>231</v>
      </c>
    </row>
    <row r="315" customFormat="false" ht="12.8" hidden="false" customHeight="false" outlineLevel="0" collapsed="false">
      <c r="A315" s="0" t="s">
        <v>232</v>
      </c>
    </row>
    <row r="316" customFormat="false" ht="12.8" hidden="false" customHeight="false" outlineLevel="0" collapsed="false">
      <c r="A316" s="0" t="s">
        <v>233</v>
      </c>
    </row>
    <row r="317" customFormat="false" ht="12.8" hidden="false" customHeight="false" outlineLevel="0" collapsed="false">
      <c r="A317" s="0" t="s">
        <v>234</v>
      </c>
    </row>
    <row r="318" customFormat="false" ht="12.8" hidden="false" customHeight="false" outlineLevel="0" collapsed="false">
      <c r="A318" s="0" t="s">
        <v>235</v>
      </c>
    </row>
    <row r="320" customFormat="false" ht="12.8" hidden="false" customHeight="false" outlineLevel="0" collapsed="false">
      <c r="A320" s="0" t="s">
        <v>236</v>
      </c>
    </row>
    <row r="321" customFormat="false" ht="12.8" hidden="false" customHeight="false" outlineLevel="0" collapsed="false">
      <c r="A321" s="0" t="s">
        <v>237</v>
      </c>
    </row>
    <row r="322" customFormat="false" ht="12.8" hidden="false" customHeight="false" outlineLevel="0" collapsed="false">
      <c r="A322" s="0" t="s">
        <v>238</v>
      </c>
    </row>
    <row r="323" customFormat="false" ht="12.8" hidden="false" customHeight="false" outlineLevel="0" collapsed="false">
      <c r="A323" s="0" t="s">
        <v>137</v>
      </c>
    </row>
    <row r="324" customFormat="false" ht="12.8" hidden="false" customHeight="false" outlineLevel="0" collapsed="false">
      <c r="A324" s="0" t="s">
        <v>150</v>
      </c>
    </row>
    <row r="325" customFormat="false" ht="12.8" hidden="false" customHeight="false" outlineLevel="0" collapsed="false">
      <c r="A325" s="0" t="s">
        <v>151</v>
      </c>
    </row>
    <row r="326" customFormat="false" ht="12.8" hidden="false" customHeight="false" outlineLevel="0" collapsed="false">
      <c r="A326" s="0" t="s">
        <v>74</v>
      </c>
    </row>
    <row r="327" customFormat="false" ht="12.8" hidden="false" customHeight="false" outlineLevel="0" collapsed="false">
      <c r="A327" s="0" t="s">
        <v>55</v>
      </c>
    </row>
    <row r="329" customFormat="false" ht="12.8" hidden="false" customHeight="false" outlineLevel="0" collapsed="false">
      <c r="A329" s="0" t="s">
        <v>239</v>
      </c>
    </row>
    <row r="330" customFormat="false" ht="12.8" hidden="false" customHeight="false" outlineLevel="0" collapsed="false">
      <c r="A330" s="0" t="s">
        <v>46</v>
      </c>
    </row>
    <row r="331" customFormat="false" ht="12.8" hidden="false" customHeight="false" outlineLevel="0" collapsed="false">
      <c r="A331" s="0" t="s">
        <v>240</v>
      </c>
    </row>
    <row r="332" customFormat="false" ht="12.8" hidden="false" customHeight="false" outlineLevel="0" collapsed="false">
      <c r="A332" s="0" t="s">
        <v>241</v>
      </c>
      <c r="B332" s="0" t="s">
        <v>242</v>
      </c>
    </row>
    <row r="333" customFormat="false" ht="12.8" hidden="false" customHeight="false" outlineLevel="0" collapsed="false">
      <c r="A333" s="0" t="s">
        <v>243</v>
      </c>
      <c r="B333" s="0" t="s">
        <v>244</v>
      </c>
    </row>
    <row r="334" customFormat="false" ht="12.8" hidden="false" customHeight="false" outlineLevel="0" collapsed="false">
      <c r="A334" s="0" t="s">
        <v>245</v>
      </c>
    </row>
    <row r="335" customFormat="false" ht="12.8" hidden="false" customHeight="false" outlineLevel="0" collapsed="false">
      <c r="A335" s="0" t="s">
        <v>74</v>
      </c>
    </row>
    <row r="336" customFormat="false" ht="12.8" hidden="false" customHeight="false" outlineLevel="0" collapsed="false">
      <c r="A336" s="0" t="s">
        <v>55</v>
      </c>
    </row>
    <row r="338" customFormat="false" ht="12.8" hidden="false" customHeight="false" outlineLevel="0" collapsed="false">
      <c r="A338" s="0" t="s">
        <v>246</v>
      </c>
    </row>
    <row r="339" customFormat="false" ht="12.8" hidden="false" customHeight="false" outlineLevel="0" collapsed="false">
      <c r="A339" s="0" t="s">
        <v>247</v>
      </c>
    </row>
    <row r="340" customFormat="false" ht="12.8" hidden="false" customHeight="false" outlineLevel="0" collapsed="false">
      <c r="A340" s="0" t="s">
        <v>248</v>
      </c>
    </row>
    <row r="341" customFormat="false" ht="12.8" hidden="false" customHeight="false" outlineLevel="0" collapsed="false">
      <c r="A341" s="0" t="s">
        <v>249</v>
      </c>
    </row>
    <row r="342" customFormat="false" ht="12.8" hidden="false" customHeight="false" outlineLevel="0" collapsed="false">
      <c r="A342" s="0" t="s">
        <v>250</v>
      </c>
    </row>
    <row r="343" customFormat="false" ht="12.8" hidden="false" customHeight="false" outlineLevel="0" collapsed="false">
      <c r="A343" s="0" t="s">
        <v>251</v>
      </c>
    </row>
    <row r="344" customFormat="false" ht="12.8" hidden="false" customHeight="false" outlineLevel="0" collapsed="false">
      <c r="A344" s="0" t="s">
        <v>252</v>
      </c>
    </row>
    <row r="345" customFormat="false" ht="12.8" hidden="false" customHeight="false" outlineLevel="0" collapsed="false">
      <c r="A345" s="0" t="s">
        <v>253</v>
      </c>
    </row>
    <row r="346" customFormat="false" ht="12.8" hidden="false" customHeight="false" outlineLevel="0" collapsed="false">
      <c r="A346" s="0" t="s">
        <v>254</v>
      </c>
    </row>
    <row r="347" customFormat="false" ht="12.8" hidden="false" customHeight="false" outlineLevel="0" collapsed="false">
      <c r="A347" s="0" t="s">
        <v>255</v>
      </c>
    </row>
    <row r="348" customFormat="false" ht="12.8" hidden="false" customHeight="false" outlineLevel="0" collapsed="false">
      <c r="A348" s="0" t="s">
        <v>256</v>
      </c>
    </row>
    <row r="349" customFormat="false" ht="12.8" hidden="false" customHeight="false" outlineLevel="0" collapsed="false">
      <c r="A349" s="0" t="s">
        <v>257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8</v>
      </c>
    </row>
    <row r="352" customFormat="false" ht="12.8" hidden="false" customHeight="false" outlineLevel="0" collapsed="false">
      <c r="A352" s="0" t="s">
        <v>259</v>
      </c>
    </row>
    <row r="353" customFormat="false" ht="12.8" hidden="false" customHeight="false" outlineLevel="0" collapsed="false">
      <c r="A353" s="0" t="s">
        <v>257</v>
      </c>
    </row>
    <row r="354" customFormat="false" ht="12.8" hidden="false" customHeight="false" outlineLevel="0" collapsed="false">
      <c r="A354" s="0" t="s">
        <v>254</v>
      </c>
    </row>
    <row r="355" customFormat="false" ht="12.8" hidden="false" customHeight="false" outlineLevel="0" collapsed="false">
      <c r="A355" s="0" t="s">
        <v>260</v>
      </c>
    </row>
    <row r="356" customFormat="false" ht="12.8" hidden="false" customHeight="false" outlineLevel="0" collapsed="false">
      <c r="A356" s="0" t="s">
        <v>261</v>
      </c>
    </row>
    <row r="357" customFormat="false" ht="12.8" hidden="false" customHeight="false" outlineLevel="0" collapsed="false">
      <c r="A357" s="0" t="s">
        <v>257</v>
      </c>
    </row>
    <row r="358" customFormat="false" ht="12.8" hidden="false" customHeight="false" outlineLevel="0" collapsed="false">
      <c r="A358" s="0" t="s">
        <v>262</v>
      </c>
    </row>
    <row r="359" customFormat="false" ht="12.8" hidden="false" customHeight="false" outlineLevel="0" collapsed="false">
      <c r="A359" s="0" t="s">
        <v>263</v>
      </c>
    </row>
    <row r="360" customFormat="false" ht="12.8" hidden="false" customHeight="false" outlineLevel="0" collapsed="false">
      <c r="A360" s="0" t="s">
        <v>264</v>
      </c>
    </row>
    <row r="361" customFormat="false" ht="12.8" hidden="false" customHeight="false" outlineLevel="0" collapsed="false">
      <c r="A361" s="0" t="s">
        <v>265</v>
      </c>
    </row>
    <row r="362" customFormat="false" ht="12.8" hidden="false" customHeight="false" outlineLevel="0" collapsed="false">
      <c r="A362" s="0" t="s">
        <v>266</v>
      </c>
    </row>
    <row r="363" customFormat="false" ht="12.8" hidden="false" customHeight="false" outlineLevel="0" collapsed="false">
      <c r="A363" s="0" t="s">
        <v>267</v>
      </c>
    </row>
    <row r="364" customFormat="false" ht="12.8" hidden="false" customHeight="false" outlineLevel="0" collapsed="false">
      <c r="A364" s="0" t="s">
        <v>268</v>
      </c>
    </row>
    <row r="365" customFormat="false" ht="12.8" hidden="false" customHeight="false" outlineLevel="0" collapsed="false">
      <c r="A365" s="0" t="s">
        <v>269</v>
      </c>
    </row>
    <row r="366" customFormat="false" ht="12.8" hidden="false" customHeight="false" outlineLevel="0" collapsed="false">
      <c r="A366" s="0" t="s">
        <v>270</v>
      </c>
    </row>
    <row r="367" customFormat="false" ht="12.8" hidden="false" customHeight="false" outlineLevel="0" collapsed="false">
      <c r="A367" s="0" t="s">
        <v>271</v>
      </c>
    </row>
    <row r="368" customFormat="false" ht="12.8" hidden="false" customHeight="false" outlineLevel="0" collapsed="false">
      <c r="A368" s="0" t="s">
        <v>272</v>
      </c>
    </row>
    <row r="369" customFormat="false" ht="12.8" hidden="false" customHeight="false" outlineLevel="0" collapsed="false">
      <c r="A369" s="0" t="s">
        <v>273</v>
      </c>
    </row>
    <row r="371" customFormat="false" ht="12.8" hidden="false" customHeight="false" outlineLevel="0" collapsed="false">
      <c r="A371" s="0" t="s">
        <v>274</v>
      </c>
      <c r="B371" s="0" t="s">
        <v>275</v>
      </c>
    </row>
    <row r="372" customFormat="false" ht="12.8" hidden="false" customHeight="false" outlineLevel="0" collapsed="false">
      <c r="A372" s="0" t="e">
        <f aca="false">3d0&gt;</f>
        <v>#N/A</v>
      </c>
    </row>
    <row r="373" customFormat="false" ht="12.8" hidden="false" customHeight="false" outlineLevel="0" collapsed="false">
      <c r="A373" s="0" t="s">
        <v>276</v>
      </c>
    </row>
    <row r="374" customFormat="false" ht="12.8" hidden="false" customHeight="false" outlineLevel="0" collapsed="false">
      <c r="A374" s="0" t="s">
        <v>277</v>
      </c>
    </row>
    <row r="375" customFormat="false" ht="12.8" hidden="false" customHeight="false" outlineLevel="0" collapsed="false">
      <c r="A375" s="0" t="s">
        <v>278</v>
      </c>
    </row>
    <row r="376" customFormat="false" ht="12.8" hidden="false" customHeight="false" outlineLevel="0" collapsed="false">
      <c r="A376" s="0" t="s">
        <v>279</v>
      </c>
    </row>
    <row r="377" customFormat="false" ht="12.8" hidden="false" customHeight="false" outlineLevel="0" collapsed="false">
      <c r="A377" s="0" t="s">
        <v>280</v>
      </c>
    </row>
    <row r="378" customFormat="false" ht="12.8" hidden="false" customHeight="false" outlineLevel="0" collapsed="false">
      <c r="A378" s="0" t="s">
        <v>281</v>
      </c>
      <c r="B378" s="0" t="s">
        <v>282</v>
      </c>
    </row>
    <row r="379" customFormat="false" ht="12.8" hidden="false" customHeight="false" outlineLevel="0" collapsed="false">
      <c r="A379" s="0" t="s">
        <v>283</v>
      </c>
    </row>
    <row r="380" customFormat="false" ht="12.8" hidden="false" customHeight="false" outlineLevel="0" collapsed="false">
      <c r="A380" s="0" t="s">
        <v>284</v>
      </c>
    </row>
    <row r="381" customFormat="false" ht="12.8" hidden="false" customHeight="false" outlineLevel="0" collapsed="false">
      <c r="A381" s="0" t="s">
        <v>285</v>
      </c>
    </row>
    <row r="382" customFormat="false" ht="12.8" hidden="false" customHeight="false" outlineLevel="0" collapsed="false">
      <c r="A382" s="0" t="s">
        <v>286</v>
      </c>
    </row>
    <row r="384" customFormat="false" ht="12.8" hidden="false" customHeight="false" outlineLevel="0" collapsed="false">
      <c r="A384" s="0" t="s">
        <v>7</v>
      </c>
    </row>
    <row r="385" customFormat="false" ht="12.8" hidden="false" customHeight="false" outlineLevel="0" collapsed="false">
      <c r="A385" s="0" t="s">
        <v>287</v>
      </c>
    </row>
    <row r="386" customFormat="false" ht="12.8" hidden="false" customHeight="false" outlineLevel="0" collapsed="false">
      <c r="A386" s="0" t="s">
        <v>9</v>
      </c>
    </row>
    <row r="387" customFormat="false" ht="12.8" hidden="false" customHeight="false" outlineLevel="0" collapsed="false">
      <c r="A387" s="0" t="s">
        <v>288</v>
      </c>
    </row>
    <row r="389" customFormat="false" ht="12.8" hidden="false" customHeight="false" outlineLevel="0" collapsed="false">
      <c r="A389" s="0" t="s">
        <v>289</v>
      </c>
    </row>
    <row r="390" customFormat="false" ht="12.8" hidden="false" customHeight="false" outlineLevel="0" collapsed="false">
      <c r="A390" s="0" t="s">
        <v>290</v>
      </c>
    </row>
    <row r="391" customFormat="false" ht="12.8" hidden="false" customHeight="false" outlineLevel="0" collapsed="false">
      <c r="A391" s="0" t="s">
        <v>291</v>
      </c>
    </row>
    <row r="392" customFormat="false" ht="12.8" hidden="false" customHeight="false" outlineLevel="0" collapsed="false">
      <c r="A392" s="0" t="s">
        <v>292</v>
      </c>
    </row>
    <row r="393" customFormat="false" ht="12.8" hidden="false" customHeight="false" outlineLevel="0" collapsed="false">
      <c r="A393" s="0" t="s">
        <v>293</v>
      </c>
    </row>
    <row r="394" customFormat="false" ht="12.8" hidden="false" customHeight="false" outlineLevel="0" collapsed="false">
      <c r="A394" s="0" t="s">
        <v>294</v>
      </c>
    </row>
    <row r="395" customFormat="false" ht="12.8" hidden="false" customHeight="false" outlineLevel="0" collapsed="false">
      <c r="A395" s="0" t="s">
        <v>295</v>
      </c>
    </row>
    <row r="396" customFormat="false" ht="12.8" hidden="false" customHeight="false" outlineLevel="0" collapsed="false">
      <c r="A396" s="0" t="s">
        <v>296</v>
      </c>
    </row>
    <row r="397" customFormat="false" ht="12.8" hidden="false" customHeight="false" outlineLevel="0" collapsed="false">
      <c r="A397" s="0" t="s">
        <v>297</v>
      </c>
    </row>
    <row r="398" customFormat="false" ht="12.8" hidden="false" customHeight="false" outlineLevel="0" collapsed="false">
      <c r="A398" s="0" t="s">
        <v>298</v>
      </c>
    </row>
    <row r="399" customFormat="false" ht="12.8" hidden="false" customHeight="false" outlineLevel="0" collapsed="false">
      <c r="A399" s="0" t="s">
        <v>299</v>
      </c>
    </row>
    <row r="400" customFormat="false" ht="12.8" hidden="false" customHeight="false" outlineLevel="0" collapsed="false">
      <c r="A400" s="0" t="s">
        <v>300</v>
      </c>
    </row>
    <row r="401" customFormat="false" ht="12.8" hidden="false" customHeight="false" outlineLevel="0" collapsed="false">
      <c r="A401" s="0" t="s">
        <v>301</v>
      </c>
    </row>
    <row r="402" customFormat="false" ht="12.8" hidden="false" customHeight="false" outlineLevel="0" collapsed="false">
      <c r="A402" s="0" t="s">
        <v>302</v>
      </c>
    </row>
    <row r="403" customFormat="false" ht="12.8" hidden="false" customHeight="false" outlineLevel="0" collapsed="false">
      <c r="A403" s="0" t="s">
        <v>303</v>
      </c>
    </row>
    <row r="404" customFormat="false" ht="12.8" hidden="false" customHeight="false" outlineLevel="0" collapsed="false">
      <c r="A404" s="0" t="s">
        <v>304</v>
      </c>
    </row>
    <row r="405" customFormat="false" ht="12.8" hidden="false" customHeight="false" outlineLevel="0" collapsed="false">
      <c r="A405" s="0" t="s">
        <v>305</v>
      </c>
    </row>
    <row r="406" customFormat="false" ht="12.8" hidden="false" customHeight="false" outlineLevel="0" collapsed="false">
      <c r="A406" s="0" t="s">
        <v>306</v>
      </c>
    </row>
    <row r="407" customFormat="false" ht="12.8" hidden="false" customHeight="false" outlineLevel="0" collapsed="false">
      <c r="A407" s="0" t="s">
        <v>307</v>
      </c>
    </row>
    <row r="408" customFormat="false" ht="12.8" hidden="false" customHeight="false" outlineLevel="0" collapsed="false">
      <c r="A408" s="0" t="s">
        <v>308</v>
      </c>
      <c r="B408" s="0" t="s">
        <v>309</v>
      </c>
    </row>
    <row r="409" customFormat="false" ht="12.8" hidden="false" customHeight="false" outlineLevel="0" collapsed="false">
      <c r="A409" s="0" t="s">
        <v>310</v>
      </c>
    </row>
    <row r="410" customFormat="false" ht="12.8" hidden="false" customHeight="false" outlineLevel="0" collapsed="false">
      <c r="A410" s="0" t="s">
        <v>311</v>
      </c>
    </row>
    <row r="411" customFormat="false" ht="12.8" hidden="false" customHeight="false" outlineLevel="0" collapsed="false">
      <c r="A411" s="0" t="s">
        <v>312</v>
      </c>
    </row>
    <row r="412" customFormat="false" ht="12.8" hidden="false" customHeight="false" outlineLevel="0" collapsed="false">
      <c r="A412" s="0" t="s">
        <v>313</v>
      </c>
    </row>
    <row r="413" customFormat="false" ht="12.8" hidden="false" customHeight="false" outlineLevel="0" collapsed="false">
      <c r="A413" s="0" t="s">
        <v>314</v>
      </c>
    </row>
    <row r="414" customFormat="false" ht="12.8" hidden="false" customHeight="false" outlineLevel="0" collapsed="false">
      <c r="A414" s="0" t="s">
        <v>315</v>
      </c>
    </row>
    <row r="415" customFormat="false" ht="12.8" hidden="false" customHeight="false" outlineLevel="0" collapsed="false">
      <c r="A415" s="0" t="s">
        <v>316</v>
      </c>
    </row>
    <row r="416" customFormat="false" ht="12.8" hidden="false" customHeight="false" outlineLevel="0" collapsed="false">
      <c r="A416" s="0" t="s">
        <v>317</v>
      </c>
    </row>
    <row r="417" customFormat="false" ht="12.8" hidden="false" customHeight="false" outlineLevel="0" collapsed="false">
      <c r="A417" s="0" t="s">
        <v>318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304</v>
      </c>
    </row>
    <row r="420" customFormat="false" ht="12.8" hidden="false" customHeight="false" outlineLevel="0" collapsed="false">
      <c r="A420" s="0" t="s">
        <v>305</v>
      </c>
    </row>
    <row r="421" customFormat="false" ht="12.8" hidden="false" customHeight="false" outlineLevel="0" collapsed="false">
      <c r="A421" s="0" t="s">
        <v>306</v>
      </c>
    </row>
    <row r="422" customFormat="false" ht="12.8" hidden="false" customHeight="false" outlineLevel="0" collapsed="false">
      <c r="A422" s="0" t="s">
        <v>307</v>
      </c>
    </row>
    <row r="423" customFormat="false" ht="12.8" hidden="false" customHeight="false" outlineLevel="0" collapsed="false">
      <c r="A423" s="0" t="s">
        <v>308</v>
      </c>
      <c r="B423" s="0" t="s">
        <v>309</v>
      </c>
    </row>
    <row r="424" customFormat="false" ht="12.8" hidden="false" customHeight="false" outlineLevel="0" collapsed="false">
      <c r="A424" s="0" t="s">
        <v>310</v>
      </c>
    </row>
    <row r="425" customFormat="false" ht="12.8" hidden="false" customHeight="false" outlineLevel="0" collapsed="false">
      <c r="A425" s="0" t="s">
        <v>319</v>
      </c>
    </row>
    <row r="426" customFormat="false" ht="12.8" hidden="false" customHeight="false" outlineLevel="0" collapsed="false">
      <c r="A426" s="0" t="s">
        <v>297</v>
      </c>
    </row>
    <row r="427" customFormat="false" ht="12.8" hidden="false" customHeight="false" outlineLevel="0" collapsed="false">
      <c r="A427" s="0" t="s">
        <v>298</v>
      </c>
    </row>
    <row r="428" customFormat="false" ht="12.8" hidden="false" customHeight="false" outlineLevel="0" collapsed="false">
      <c r="A428" s="0" t="s">
        <v>311</v>
      </c>
    </row>
    <row r="429" customFormat="false" ht="12.8" hidden="false" customHeight="false" outlineLevel="0" collapsed="false">
      <c r="A429" s="0" t="s">
        <v>301</v>
      </c>
    </row>
    <row r="430" customFormat="false" ht="12.8" hidden="false" customHeight="false" outlineLevel="0" collapsed="false">
      <c r="A430" s="0" t="s">
        <v>302</v>
      </c>
    </row>
    <row r="431" customFormat="false" ht="12.8" hidden="false" customHeight="false" outlineLevel="0" collapsed="false">
      <c r="A431" s="0" t="s">
        <v>312</v>
      </c>
    </row>
    <row r="432" customFormat="false" ht="12.8" hidden="false" customHeight="false" outlineLevel="0" collapsed="false">
      <c r="A432" s="0" t="s">
        <v>299</v>
      </c>
    </row>
    <row r="433" customFormat="false" ht="12.8" hidden="false" customHeight="false" outlineLevel="0" collapsed="false">
      <c r="A433" s="0" t="s">
        <v>320</v>
      </c>
    </row>
    <row r="434" customFormat="false" ht="12.8" hidden="false" customHeight="false" outlineLevel="0" collapsed="false">
      <c r="A434" s="0" t="s">
        <v>321</v>
      </c>
    </row>
    <row r="435" customFormat="false" ht="12.8" hidden="false" customHeight="false" outlineLevel="0" collapsed="false">
      <c r="A435" s="0" t="s">
        <v>316</v>
      </c>
    </row>
    <row r="436" customFormat="false" ht="12.8" hidden="false" customHeight="false" outlineLevel="0" collapsed="false">
      <c r="A436" s="0" t="s">
        <v>322</v>
      </c>
    </row>
    <row r="437" customFormat="false" ht="12.8" hidden="false" customHeight="false" outlineLevel="0" collapsed="false">
      <c r="A437" s="0" t="s">
        <v>323</v>
      </c>
    </row>
    <row r="438" customFormat="false" ht="12.8" hidden="false" customHeight="false" outlineLevel="0" collapsed="false">
      <c r="A438" s="0" t="s">
        <v>324</v>
      </c>
    </row>
    <row r="439" customFormat="false" ht="12.8" hidden="false" customHeight="false" outlineLevel="0" collapsed="false">
      <c r="A439" s="0" t="s">
        <v>325</v>
      </c>
    </row>
    <row r="440" customFormat="false" ht="12.8" hidden="false" customHeight="false" outlineLevel="0" collapsed="false">
      <c r="A440" s="0" t="s">
        <v>316</v>
      </c>
    </row>
    <row r="441" customFormat="false" ht="12.8" hidden="false" customHeight="false" outlineLevel="0" collapsed="false">
      <c r="A441" s="0" t="s">
        <v>326</v>
      </c>
    </row>
    <row r="442" customFormat="false" ht="12.8" hidden="false" customHeight="false" outlineLevel="0" collapsed="false">
      <c r="A442" s="0" t="s">
        <v>327</v>
      </c>
    </row>
    <row r="443" customFormat="false" ht="12.8" hidden="false" customHeight="false" outlineLevel="0" collapsed="false">
      <c r="A443" s="0" t="s">
        <v>316</v>
      </c>
    </row>
    <row r="444" customFormat="false" ht="12.8" hidden="false" customHeight="false" outlineLevel="0" collapsed="false">
      <c r="A444" s="0" t="s">
        <v>328</v>
      </c>
    </row>
    <row r="445" customFormat="false" ht="12.8" hidden="false" customHeight="false" outlineLevel="0" collapsed="false">
      <c r="A445" s="0" t="s">
        <v>329</v>
      </c>
    </row>
    <row r="446" customFormat="false" ht="12.8" hidden="false" customHeight="false" outlineLevel="0" collapsed="false">
      <c r="A446" s="0" t="s">
        <v>330</v>
      </c>
    </row>
    <row r="447" customFormat="false" ht="12.8" hidden="false" customHeight="false" outlineLevel="0" collapsed="false">
      <c r="A447" s="0" t="s">
        <v>331</v>
      </c>
    </row>
    <row r="448" customFormat="false" ht="12.8" hidden="false" customHeight="false" outlineLevel="0" collapsed="false">
      <c r="A448" s="0" t="s">
        <v>316</v>
      </c>
    </row>
    <row r="449" customFormat="false" ht="12.8" hidden="false" customHeight="false" outlineLevel="0" collapsed="false">
      <c r="A449" s="0" t="s">
        <v>332</v>
      </c>
    </row>
    <row r="451" customFormat="false" ht="12.8" hidden="false" customHeight="false" outlineLevel="0" collapsed="false">
      <c r="A451" s="0" t="s">
        <v>7</v>
      </c>
    </row>
    <row r="452" customFormat="false" ht="12.8" hidden="false" customHeight="false" outlineLevel="0" collapsed="false">
      <c r="A452" s="0" t="s">
        <v>333</v>
      </c>
    </row>
    <row r="453" customFormat="false" ht="12.8" hidden="false" customHeight="false" outlineLevel="0" collapsed="false">
      <c r="A453" s="0" t="s">
        <v>9</v>
      </c>
    </row>
    <row r="454" customFormat="false" ht="12.8" hidden="false" customHeight="false" outlineLevel="0" collapsed="false">
      <c r="A454" s="0" t="s">
        <v>10</v>
      </c>
    </row>
    <row r="456" customFormat="false" ht="12.8" hidden="false" customHeight="false" outlineLevel="0" collapsed="false">
      <c r="A456" s="0" t="s">
        <v>334</v>
      </c>
    </row>
    <row r="457" customFormat="false" ht="12.8" hidden="false" customHeight="false" outlineLevel="0" collapsed="false">
      <c r="A457" s="0" t="s">
        <v>15</v>
      </c>
    </row>
    <row r="458" customFormat="false" ht="12.8" hidden="false" customHeight="false" outlineLevel="0" collapsed="false">
      <c r="A458" s="0" t="s">
        <v>17</v>
      </c>
    </row>
    <row r="459" customFormat="false" ht="12.8" hidden="false" customHeight="false" outlineLevel="0" collapsed="false">
      <c r="A459" s="0" t="s">
        <v>18</v>
      </c>
    </row>
    <row r="460" customFormat="false" ht="12.8" hidden="false" customHeight="false" outlineLevel="0" collapsed="false">
      <c r="A460" s="0" t="s">
        <v>19</v>
      </c>
    </row>
    <row r="461" customFormat="false" ht="12.8" hidden="false" customHeight="false" outlineLevel="0" collapsed="false">
      <c r="A461" s="0" t="s">
        <v>20</v>
      </c>
    </row>
    <row r="462" customFormat="false" ht="12.8" hidden="false" customHeight="false" outlineLevel="0" collapsed="false">
      <c r="A462" s="0" t="s">
        <v>335</v>
      </c>
    </row>
    <row r="463" customFormat="false" ht="12.8" hidden="false" customHeight="false" outlineLevel="0" collapsed="false">
      <c r="A463" s="0" t="s">
        <v>336</v>
      </c>
    </row>
    <row r="464" customFormat="false" ht="12.8" hidden="false" customHeight="false" outlineLevel="0" collapsed="false">
      <c r="A464" s="0" t="s">
        <v>337</v>
      </c>
    </row>
    <row r="465" customFormat="false" ht="12.8" hidden="false" customHeight="false" outlineLevel="0" collapsed="false">
      <c r="A465" s="0" t="s">
        <v>338</v>
      </c>
    </row>
    <row r="466" customFormat="false" ht="12.8" hidden="false" customHeight="false" outlineLevel="0" collapsed="false">
      <c r="A466" s="0" t="s">
        <v>339</v>
      </c>
    </row>
    <row r="467" customFormat="false" ht="12.8" hidden="false" customHeight="false" outlineLevel="0" collapsed="false">
      <c r="A467" s="0" t="s">
        <v>27</v>
      </c>
    </row>
    <row r="468" customFormat="false" ht="12.8" hidden="false" customHeight="false" outlineLevel="0" collapsed="false">
      <c r="A468" s="0" t="s">
        <v>28</v>
      </c>
    </row>
    <row r="469" customFormat="false" ht="12.8" hidden="false" customHeight="false" outlineLevel="0" collapsed="false">
      <c r="A469" s="0" t="s">
        <v>340</v>
      </c>
    </row>
    <row r="470" customFormat="false" ht="12.8" hidden="false" customHeight="false" outlineLevel="0" collapsed="false">
      <c r="A470" s="0" t="s">
        <v>341</v>
      </c>
    </row>
    <row r="471" customFormat="false" ht="12.8" hidden="false" customHeight="false" outlineLevel="0" collapsed="false">
      <c r="A471" s="0" t="s">
        <v>249</v>
      </c>
    </row>
    <row r="472" customFormat="false" ht="12.8" hidden="false" customHeight="false" outlineLevel="0" collapsed="false">
      <c r="A472" s="0" t="s">
        <v>250</v>
      </c>
    </row>
    <row r="473" customFormat="false" ht="12.8" hidden="false" customHeight="false" outlineLevel="0" collapsed="false">
      <c r="A473" s="0" t="s">
        <v>342</v>
      </c>
    </row>
    <row r="474" customFormat="false" ht="12.8" hidden="false" customHeight="false" outlineLevel="0" collapsed="false">
      <c r="A474" s="0" t="s">
        <v>28</v>
      </c>
    </row>
    <row r="475" customFormat="false" ht="12.8" hidden="false" customHeight="false" outlineLevel="0" collapsed="false">
      <c r="A475" s="0" t="s">
        <v>343</v>
      </c>
    </row>
    <row r="476" customFormat="false" ht="12.8" hidden="false" customHeight="false" outlineLevel="0" collapsed="false">
      <c r="A476" s="0" t="s">
        <v>344</v>
      </c>
    </row>
    <row r="477" customFormat="false" ht="12.8" hidden="false" customHeight="false" outlineLevel="0" collapsed="false">
      <c r="A477" s="0" t="s">
        <v>345</v>
      </c>
    </row>
    <row r="478" customFormat="false" ht="12.8" hidden="false" customHeight="false" outlineLevel="0" collapsed="false">
      <c r="A478" s="0" t="s">
        <v>346</v>
      </c>
    </row>
    <row r="479" customFormat="false" ht="12.8" hidden="false" customHeight="false" outlineLevel="0" collapsed="false">
      <c r="A479" s="0" t="s">
        <v>55</v>
      </c>
    </row>
    <row r="480" customFormat="false" ht="12.8" hidden="false" customHeight="false" outlineLevel="0" collapsed="false">
      <c r="A480" s="0" t="s">
        <v>347</v>
      </c>
    </row>
    <row r="481" customFormat="false" ht="12.8" hidden="false" customHeight="false" outlineLevel="0" collapsed="false">
      <c r="A481" s="0" t="s">
        <v>348</v>
      </c>
    </row>
    <row r="482" customFormat="false" ht="12.8" hidden="false" customHeight="false" outlineLevel="0" collapsed="false">
      <c r="A482" s="0" t="s">
        <v>273</v>
      </c>
    </row>
    <row r="483" customFormat="false" ht="12.8" hidden="false" customHeight="false" outlineLevel="0" collapsed="false">
      <c r="A483" s="0" t="s">
        <v>349</v>
      </c>
    </row>
    <row r="484" customFormat="false" ht="12.8" hidden="false" customHeight="false" outlineLevel="0" collapsed="false">
      <c r="A484" s="0" t="s">
        <v>350</v>
      </c>
    </row>
    <row r="485" customFormat="false" ht="12.8" hidden="false" customHeight="false" outlineLevel="0" collapsed="false">
      <c r="A485" s="0" t="s">
        <v>351</v>
      </c>
    </row>
    <row r="486" customFormat="false" ht="12.8" hidden="false" customHeight="false" outlineLevel="0" collapsed="false">
      <c r="A486" s="0" t="s">
        <v>352</v>
      </c>
    </row>
    <row r="487" customFormat="false" ht="12.8" hidden="false" customHeight="false" outlineLevel="0" collapsed="false">
      <c r="A487" s="0" t="s">
        <v>353</v>
      </c>
    </row>
    <row r="488" customFormat="false" ht="12.8" hidden="false" customHeight="false" outlineLevel="0" collapsed="false">
      <c r="A488" s="0" t="s">
        <v>354</v>
      </c>
    </row>
    <row r="489" customFormat="false" ht="12.8" hidden="false" customHeight="false" outlineLevel="0" collapsed="false">
      <c r="A489" s="0" t="s">
        <v>355</v>
      </c>
    </row>
    <row r="490" customFormat="false" ht="12.8" hidden="false" customHeight="false" outlineLevel="0" collapsed="false">
      <c r="A490" s="0" t="s">
        <v>356</v>
      </c>
    </row>
    <row r="491" customFormat="false" ht="12.8" hidden="false" customHeight="false" outlineLevel="0" collapsed="false">
      <c r="A491" s="0" t="s">
        <v>354</v>
      </c>
    </row>
    <row r="492" customFormat="false" ht="12.8" hidden="false" customHeight="false" outlineLevel="0" collapsed="false">
      <c r="A492" s="0" t="s">
        <v>357</v>
      </c>
    </row>
    <row r="493" customFormat="false" ht="12.8" hidden="false" customHeight="false" outlineLevel="0" collapsed="false">
      <c r="A493" s="0" t="s">
        <v>358</v>
      </c>
    </row>
    <row r="494" customFormat="false" ht="12.8" hidden="false" customHeight="false" outlineLevel="0" collapsed="false">
      <c r="A494" s="0" t="s">
        <v>354</v>
      </c>
    </row>
    <row r="496" customFormat="false" ht="12.8" hidden="false" customHeight="false" outlineLevel="0" collapsed="false">
      <c r="A496" s="0" t="s">
        <v>359</v>
      </c>
    </row>
    <row r="497" customFormat="false" ht="12.8" hidden="false" customHeight="false" outlineLevel="0" collapsed="false">
      <c r="A497" s="0" t="s">
        <v>360</v>
      </c>
    </row>
    <row r="498" customFormat="false" ht="12.8" hidden="false" customHeight="false" outlineLevel="0" collapsed="false">
      <c r="A498" s="0" t="s">
        <v>361</v>
      </c>
    </row>
    <row r="499" customFormat="false" ht="12.8" hidden="false" customHeight="false" outlineLevel="0" collapsed="false">
      <c r="A499" s="0" t="s">
        <v>286</v>
      </c>
    </row>
    <row r="501" customFormat="false" ht="12.8" hidden="false" customHeight="false" outlineLevel="0" collapsed="false">
      <c r="A501" s="0" t="s">
        <v>7</v>
      </c>
    </row>
    <row r="502" customFormat="false" ht="12.8" hidden="false" customHeight="false" outlineLevel="0" collapsed="false">
      <c r="A502" s="0" t="s">
        <v>362</v>
      </c>
    </row>
    <row r="503" customFormat="false" ht="12.8" hidden="false" customHeight="false" outlineLevel="0" collapsed="false">
      <c r="A503" s="0" t="s">
        <v>9</v>
      </c>
    </row>
    <row r="504" customFormat="false" ht="12.8" hidden="false" customHeight="false" outlineLevel="0" collapsed="false">
      <c r="A504" s="0" t="s">
        <v>10</v>
      </c>
    </row>
    <row r="506" customFormat="false" ht="12.8" hidden="false" customHeight="false" outlineLevel="0" collapsed="false">
      <c r="A506" s="0" t="s">
        <v>11</v>
      </c>
    </row>
    <row r="507" customFormat="false" ht="12.8" hidden="false" customHeight="false" outlineLevel="0" collapsed="false">
      <c r="A507" s="0" t="s">
        <v>12</v>
      </c>
    </row>
    <row r="508" customFormat="false" ht="12.8" hidden="false" customHeight="false" outlineLevel="0" collapsed="false">
      <c r="A508" s="0" t="s">
        <v>13</v>
      </c>
    </row>
    <row r="509" customFormat="false" ht="12.8" hidden="false" customHeight="false" outlineLevel="0" collapsed="false">
      <c r="A509" s="0" t="s">
        <v>14</v>
      </c>
    </row>
    <row r="511" customFormat="false" ht="12.8" hidden="false" customHeight="false" outlineLevel="0" collapsed="false">
      <c r="A511" s="0" t="s">
        <v>15</v>
      </c>
    </row>
    <row r="512" customFormat="false" ht="12.8" hidden="false" customHeight="false" outlineLevel="0" collapsed="false">
      <c r="A512" s="0" t="s">
        <v>17</v>
      </c>
    </row>
    <row r="513" customFormat="false" ht="12.8" hidden="false" customHeight="false" outlineLevel="0" collapsed="false">
      <c r="A513" s="0" t="s">
        <v>18</v>
      </c>
    </row>
    <row r="514" customFormat="false" ht="12.8" hidden="false" customHeight="false" outlineLevel="0" collapsed="false">
      <c r="A514" s="0" t="s">
        <v>19</v>
      </c>
    </row>
    <row r="515" customFormat="false" ht="12.8" hidden="false" customHeight="false" outlineLevel="0" collapsed="false">
      <c r="A515" s="0" t="s">
        <v>20</v>
      </c>
    </row>
    <row r="516" customFormat="false" ht="12.8" hidden="false" customHeight="false" outlineLevel="0" collapsed="false">
      <c r="A516" s="0" t="s">
        <v>335</v>
      </c>
    </row>
    <row r="517" customFormat="false" ht="12.8" hidden="false" customHeight="false" outlineLevel="0" collapsed="false">
      <c r="A517" s="0" t="s">
        <v>363</v>
      </c>
    </row>
    <row r="518" customFormat="false" ht="12.8" hidden="false" customHeight="false" outlineLevel="0" collapsed="false">
      <c r="A518" s="0" t="s">
        <v>364</v>
      </c>
    </row>
    <row r="519" customFormat="false" ht="12.8" hidden="false" customHeight="false" outlineLevel="0" collapsed="false">
      <c r="A519" s="0" t="s">
        <v>342</v>
      </c>
    </row>
    <row r="520" customFormat="false" ht="12.8" hidden="false" customHeight="false" outlineLevel="0" collapsed="false">
      <c r="A520" s="0" t="s">
        <v>365</v>
      </c>
    </row>
    <row r="521" customFormat="false" ht="12.8" hidden="false" customHeight="false" outlineLevel="0" collapsed="false">
      <c r="A521" s="0" t="s">
        <v>366</v>
      </c>
    </row>
    <row r="522" customFormat="false" ht="12.8" hidden="false" customHeight="false" outlineLevel="0" collapsed="false">
      <c r="A522" s="0" t="s">
        <v>367</v>
      </c>
    </row>
    <row r="523" customFormat="false" ht="12.8" hidden="false" customHeight="false" outlineLevel="0" collapsed="false">
      <c r="A523" s="0" t="s">
        <v>368</v>
      </c>
    </row>
    <row r="524" customFormat="false" ht="12.8" hidden="false" customHeight="false" outlineLevel="0" collapsed="false">
      <c r="A524" s="0" t="s">
        <v>348</v>
      </c>
    </row>
    <row r="525" customFormat="false" ht="12.8" hidden="false" customHeight="false" outlineLevel="0" collapsed="false">
      <c r="A525" s="0" t="s">
        <v>369</v>
      </c>
    </row>
    <row r="526" customFormat="false" ht="12.8" hidden="false" customHeight="false" outlineLevel="0" collapsed="false">
      <c r="A526" s="0" t="s">
        <v>370</v>
      </c>
    </row>
    <row r="527" customFormat="false" ht="12.8" hidden="false" customHeight="false" outlineLevel="0" collapsed="false">
      <c r="A527" s="0" t="s">
        <v>338</v>
      </c>
    </row>
    <row r="528" customFormat="false" ht="12.8" hidden="false" customHeight="false" outlineLevel="0" collapsed="false">
      <c r="A528" s="0" t="s">
        <v>339</v>
      </c>
    </row>
    <row r="529" customFormat="false" ht="12.8" hidden="false" customHeight="false" outlineLevel="0" collapsed="false">
      <c r="A529" s="0" t="s">
        <v>371</v>
      </c>
    </row>
    <row r="530" customFormat="false" ht="12.8" hidden="false" customHeight="false" outlineLevel="0" collapsed="false">
      <c r="A530" s="0" t="s">
        <v>342</v>
      </c>
    </row>
    <row r="531" customFormat="false" ht="12.8" hidden="false" customHeight="false" outlineLevel="0" collapsed="false">
      <c r="A531" s="0" t="s">
        <v>372</v>
      </c>
    </row>
    <row r="532" customFormat="false" ht="12.8" hidden="false" customHeight="false" outlineLevel="0" collapsed="false">
      <c r="A532" s="0" t="s">
        <v>373</v>
      </c>
    </row>
    <row r="533" customFormat="false" ht="12.8" hidden="false" customHeight="false" outlineLevel="0" collapsed="false">
      <c r="A533" s="0" t="s">
        <v>374</v>
      </c>
      <c r="B533" s="0" t="s">
        <v>375</v>
      </c>
    </row>
    <row r="534" customFormat="false" ht="12.8" hidden="false" customHeight="false" outlineLevel="0" collapsed="false">
      <c r="A534" s="0" t="s">
        <v>376</v>
      </c>
    </row>
    <row r="535" customFormat="false" ht="12.8" hidden="false" customHeight="false" outlineLevel="0" collapsed="false">
      <c r="A535" s="0" t="s">
        <v>377</v>
      </c>
    </row>
    <row r="536" customFormat="false" ht="12.8" hidden="false" customHeight="false" outlineLevel="0" collapsed="false">
      <c r="A536" s="0" t="s">
        <v>378</v>
      </c>
    </row>
    <row r="537" customFormat="false" ht="12.8" hidden="false" customHeight="false" outlineLevel="0" collapsed="false">
      <c r="A537" s="0" t="s">
        <v>379</v>
      </c>
    </row>
    <row r="538" customFormat="false" ht="12.8" hidden="false" customHeight="false" outlineLevel="0" collapsed="false">
      <c r="A538" s="0" t="s">
        <v>347</v>
      </c>
    </row>
    <row r="539" customFormat="false" ht="12.8" hidden="false" customHeight="false" outlineLevel="0" collapsed="false">
      <c r="A539" s="0" t="s">
        <v>348</v>
      </c>
    </row>
    <row r="540" customFormat="false" ht="12.8" hidden="false" customHeight="false" outlineLevel="0" collapsed="false">
      <c r="A540" s="0" t="s">
        <v>380</v>
      </c>
    </row>
    <row r="541" customFormat="false" ht="12.8" hidden="false" customHeight="false" outlineLevel="0" collapsed="false">
      <c r="A541" s="0" t="s">
        <v>28</v>
      </c>
    </row>
    <row r="542" customFormat="false" ht="12.8" hidden="false" customHeight="false" outlineLevel="0" collapsed="false">
      <c r="A542" s="0" t="s">
        <v>381</v>
      </c>
    </row>
    <row r="543" customFormat="false" ht="12.8" hidden="false" customHeight="false" outlineLevel="0" collapsed="false">
      <c r="A543" s="0" t="s">
        <v>382</v>
      </c>
    </row>
    <row r="544" customFormat="false" ht="12.8" hidden="false" customHeight="false" outlineLevel="0" collapsed="false">
      <c r="A544" s="0" t="s">
        <v>383</v>
      </c>
    </row>
    <row r="545" customFormat="false" ht="12.8" hidden="false" customHeight="false" outlineLevel="0" collapsed="false">
      <c r="A545" s="0" t="s">
        <v>384</v>
      </c>
    </row>
    <row r="546" customFormat="false" ht="12.8" hidden="false" customHeight="false" outlineLevel="0" collapsed="false">
      <c r="A546" s="0" t="s">
        <v>385</v>
      </c>
    </row>
    <row r="547" customFormat="false" ht="12.8" hidden="false" customHeight="false" outlineLevel="0" collapsed="false">
      <c r="A547" s="0" t="s">
        <v>386</v>
      </c>
    </row>
    <row r="548" customFormat="false" ht="12.8" hidden="false" customHeight="false" outlineLevel="0" collapsed="false">
      <c r="A548" s="0" t="s">
        <v>387</v>
      </c>
    </row>
    <row r="549" customFormat="false" ht="12.8" hidden="false" customHeight="false" outlineLevel="0" collapsed="false">
      <c r="A549" s="0" t="s">
        <v>388</v>
      </c>
      <c r="B549" s="0" t="s">
        <v>389</v>
      </c>
    </row>
    <row r="550" customFormat="false" ht="12.8" hidden="false" customHeight="false" outlineLevel="0" collapsed="false">
      <c r="A550" s="0" t="s">
        <v>74</v>
      </c>
    </row>
    <row r="551" customFormat="false" ht="12.8" hidden="false" customHeight="false" outlineLevel="0" collapsed="false">
      <c r="A551" s="0" t="s">
        <v>55</v>
      </c>
    </row>
    <row r="553" customFormat="false" ht="12.8" hidden="false" customHeight="false" outlineLevel="0" collapsed="false">
      <c r="A553" s="0" t="s">
        <v>390</v>
      </c>
    </row>
    <row r="554" customFormat="false" ht="12.8" hidden="false" customHeight="false" outlineLevel="0" collapsed="false">
      <c r="A554" s="0" t="s">
        <v>391</v>
      </c>
    </row>
    <row r="555" customFormat="false" ht="12.8" hidden="false" customHeight="false" outlineLevel="0" collapsed="false">
      <c r="A555" s="0" t="s">
        <v>392</v>
      </c>
    </row>
    <row r="556" customFormat="false" ht="12.8" hidden="false" customHeight="false" outlineLevel="0" collapsed="false">
      <c r="A556" s="0" t="s">
        <v>393</v>
      </c>
    </row>
    <row r="557" customFormat="false" ht="12.8" hidden="false" customHeight="false" outlineLevel="0" collapsed="false">
      <c r="A557" s="0" t="s">
        <v>249</v>
      </c>
    </row>
    <row r="558" customFormat="false" ht="12.8" hidden="false" customHeight="false" outlineLevel="0" collapsed="false">
      <c r="A558" s="0" t="s">
        <v>250</v>
      </c>
    </row>
    <row r="559" customFormat="false" ht="12.8" hidden="false" customHeight="false" outlineLevel="0" collapsed="false">
      <c r="A559" s="0" t="s">
        <v>339</v>
      </c>
    </row>
    <row r="560" customFormat="false" ht="12.8" hidden="false" customHeight="false" outlineLevel="0" collapsed="false">
      <c r="A560" s="0" t="s">
        <v>273</v>
      </c>
    </row>
    <row r="562" customFormat="false" ht="12.8" hidden="false" customHeight="false" outlineLevel="0" collapsed="false">
      <c r="A562" s="0" t="s">
        <v>394</v>
      </c>
    </row>
    <row r="564" customFormat="false" ht="12.8" hidden="false" customHeight="false" outlineLevel="0" collapsed="false">
      <c r="A564" s="0" t="s">
        <v>395</v>
      </c>
    </row>
    <row r="565" customFormat="false" ht="12.8" hidden="false" customHeight="false" outlineLevel="0" collapsed="false">
      <c r="A565" s="0" t="s">
        <v>396</v>
      </c>
    </row>
    <row r="566" customFormat="false" ht="12.8" hidden="false" customHeight="false" outlineLevel="0" collapsed="false">
      <c r="A566" s="0" t="s">
        <v>397</v>
      </c>
    </row>
    <row r="567" customFormat="false" ht="12.8" hidden="false" customHeight="false" outlineLevel="0" collapsed="false">
      <c r="A567" s="0" t="s">
        <v>398</v>
      </c>
    </row>
    <row r="568" customFormat="false" ht="12.8" hidden="false" customHeight="false" outlineLevel="0" collapsed="false">
      <c r="A568" s="0" t="s">
        <v>399</v>
      </c>
    </row>
    <row r="569" customFormat="false" ht="12.8" hidden="false" customHeight="false" outlineLevel="0" collapsed="false">
      <c r="A569" s="0" t="s">
        <v>400</v>
      </c>
    </row>
    <row r="570" customFormat="false" ht="12.8" hidden="false" customHeight="false" outlineLevel="0" collapsed="false">
      <c r="A570" s="0" t="s">
        <v>401</v>
      </c>
    </row>
    <row r="571" customFormat="false" ht="12.8" hidden="false" customHeight="false" outlineLevel="0" collapsed="false">
      <c r="A571" s="0" t="s">
        <v>402</v>
      </c>
    </row>
    <row r="572" customFormat="false" ht="12.8" hidden="false" customHeight="false" outlineLevel="0" collapsed="false">
      <c r="A572" s="0" t="s">
        <v>403</v>
      </c>
    </row>
    <row r="573" customFormat="false" ht="12.8" hidden="false" customHeight="false" outlineLevel="0" collapsed="false">
      <c r="A573" s="0" t="s">
        <v>404</v>
      </c>
    </row>
    <row r="574" customFormat="false" ht="12.8" hidden="false" customHeight="false" outlineLevel="0" collapsed="false">
      <c r="A574" s="0" t="s">
        <v>405</v>
      </c>
    </row>
    <row r="575" customFormat="false" ht="12.8" hidden="false" customHeight="false" outlineLevel="0" collapsed="false">
      <c r="A575" s="0" t="s">
        <v>406</v>
      </c>
    </row>
    <row r="576" customFormat="false" ht="12.8" hidden="false" customHeight="false" outlineLevel="0" collapsed="false">
      <c r="A576" s="0" t="s">
        <v>407</v>
      </c>
    </row>
    <row r="577" customFormat="false" ht="12.8" hidden="false" customHeight="false" outlineLevel="0" collapsed="false">
      <c r="A577" s="0" t="s">
        <v>408</v>
      </c>
    </row>
    <row r="578" customFormat="false" ht="12.8" hidden="false" customHeight="false" outlineLevel="0" collapsed="false">
      <c r="A578" s="0" t="s">
        <v>409</v>
      </c>
    </row>
    <row r="579" customFormat="false" ht="12.8" hidden="false" customHeight="false" outlineLevel="0" collapsed="false">
      <c r="A579" s="0" t="s">
        <v>410</v>
      </c>
    </row>
    <row r="580" customFormat="false" ht="12.8" hidden="false" customHeight="false" outlineLevel="0" collapsed="false">
      <c r="A580" s="0" t="s">
        <v>411</v>
      </c>
    </row>
    <row r="581" customFormat="false" ht="12.8" hidden="false" customHeight="false" outlineLevel="0" collapsed="false">
      <c r="A581" s="0" t="s">
        <v>411</v>
      </c>
    </row>
    <row r="582" customFormat="false" ht="12.8" hidden="false" customHeight="false" outlineLevel="0" collapsed="false">
      <c r="A582" s="0" t="s">
        <v>411</v>
      </c>
    </row>
    <row r="583" customFormat="false" ht="12.8" hidden="false" customHeight="false" outlineLevel="0" collapsed="false">
      <c r="A583" s="0" t="s">
        <v>411</v>
      </c>
    </row>
    <row r="584" customFormat="false" ht="12.8" hidden="false" customHeight="false" outlineLevel="0" collapsed="false">
      <c r="A584" s="0" t="s">
        <v>411</v>
      </c>
    </row>
    <row r="585" customFormat="false" ht="12.8" hidden="false" customHeight="false" outlineLevel="0" collapsed="false">
      <c r="A585" s="0" t="s">
        <v>411</v>
      </c>
    </row>
    <row r="586" customFormat="false" ht="12.8" hidden="false" customHeight="false" outlineLevel="0" collapsed="false">
      <c r="A586" s="0" t="s">
        <v>411</v>
      </c>
    </row>
    <row r="587" customFormat="false" ht="12.8" hidden="false" customHeight="false" outlineLevel="0" collapsed="false">
      <c r="A587" s="0" t="s">
        <v>411</v>
      </c>
    </row>
    <row r="588" customFormat="false" ht="12.8" hidden="false" customHeight="false" outlineLevel="0" collapsed="false">
      <c r="A588" s="0" t="s">
        <v>412</v>
      </c>
    </row>
    <row r="589" customFormat="false" ht="12.8" hidden="false" customHeight="false" outlineLevel="0" collapsed="false">
      <c r="A589" s="0" t="s">
        <v>413</v>
      </c>
    </row>
    <row r="590" customFormat="false" ht="12.8" hidden="false" customHeight="false" outlineLevel="0" collapsed="false">
      <c r="A590" s="0" t="s">
        <v>414</v>
      </c>
    </row>
    <row r="591" customFormat="false" ht="12.8" hidden="false" customHeight="false" outlineLevel="0" collapsed="false">
      <c r="A591" s="0" t="s">
        <v>359</v>
      </c>
    </row>
    <row r="592" customFormat="false" ht="12.8" hidden="false" customHeight="false" outlineLevel="0" collapsed="false">
      <c r="A592" s="0" t="s">
        <v>407</v>
      </c>
    </row>
    <row r="593" customFormat="false" ht="12.8" hidden="false" customHeight="false" outlineLevel="0" collapsed="false">
      <c r="A593" s="0" t="s">
        <v>415</v>
      </c>
    </row>
    <row r="594" customFormat="false" ht="12.8" hidden="false" customHeight="false" outlineLevel="0" collapsed="false">
      <c r="A594" s="0" t="s">
        <v>416</v>
      </c>
    </row>
    <row r="595" customFormat="false" ht="12.8" hidden="false" customHeight="false" outlineLevel="0" collapsed="false">
      <c r="A595" s="0" t="s">
        <v>359</v>
      </c>
    </row>
    <row r="596" customFormat="false" ht="12.8" hidden="false" customHeight="false" outlineLevel="0" collapsed="false">
      <c r="A596" s="0" t="s">
        <v>407</v>
      </c>
    </row>
    <row r="597" customFormat="false" ht="12.8" hidden="false" customHeight="false" outlineLevel="0" collapsed="false">
      <c r="A597" s="0" t="s">
        <v>417</v>
      </c>
    </row>
    <row r="598" customFormat="false" ht="12.8" hidden="false" customHeight="false" outlineLevel="0" collapsed="false">
      <c r="A598" s="0" t="s">
        <v>418</v>
      </c>
    </row>
    <row r="599" customFormat="false" ht="12.8" hidden="false" customHeight="false" outlineLevel="0" collapsed="false">
      <c r="A599" s="0" t="s">
        <v>419</v>
      </c>
    </row>
    <row r="600" customFormat="false" ht="12.8" hidden="false" customHeight="false" outlineLevel="0" collapsed="false">
      <c r="A600" s="0" t="s">
        <v>420</v>
      </c>
    </row>
    <row r="601" customFormat="false" ht="12.8" hidden="false" customHeight="false" outlineLevel="0" collapsed="false">
      <c r="A601" s="0" t="s">
        <v>421</v>
      </c>
    </row>
    <row r="602" customFormat="false" ht="12.8" hidden="false" customHeight="false" outlineLevel="0" collapsed="false">
      <c r="A602" s="0" t="s">
        <v>422</v>
      </c>
    </row>
    <row r="603" customFormat="false" ht="12.8" hidden="false" customHeight="false" outlineLevel="0" collapsed="false">
      <c r="A603" s="0" t="s">
        <v>359</v>
      </c>
    </row>
    <row r="604" customFormat="false" ht="12.8" hidden="false" customHeight="false" outlineLevel="0" collapsed="false">
      <c r="A604" s="0" t="s">
        <v>407</v>
      </c>
    </row>
    <row r="605" customFormat="false" ht="12.8" hidden="false" customHeight="false" outlineLevel="0" collapsed="false">
      <c r="A605" s="0" t="s">
        <v>423</v>
      </c>
    </row>
    <row r="606" customFormat="false" ht="12.8" hidden="false" customHeight="false" outlineLevel="0" collapsed="false">
      <c r="A606" s="0" t="s">
        <v>424</v>
      </c>
    </row>
    <row r="607" customFormat="false" ht="12.8" hidden="false" customHeight="false" outlineLevel="0" collapsed="false">
      <c r="A607" s="0" t="s">
        <v>425</v>
      </c>
    </row>
    <row r="608" customFormat="false" ht="12.8" hidden="false" customHeight="false" outlineLevel="0" collapsed="false">
      <c r="A608" s="0" t="s">
        <v>426</v>
      </c>
      <c r="B608" s="0" t="s">
        <v>427</v>
      </c>
    </row>
    <row r="609" customFormat="false" ht="12.8" hidden="false" customHeight="false" outlineLevel="0" collapsed="false">
      <c r="A609" s="0" t="s">
        <v>428</v>
      </c>
    </row>
    <row r="610" customFormat="false" ht="12.8" hidden="false" customHeight="false" outlineLevel="0" collapsed="false">
      <c r="A610" s="0" t="s">
        <v>429</v>
      </c>
    </row>
    <row r="611" customFormat="false" ht="12.8" hidden="false" customHeight="false" outlineLevel="0" collapsed="false">
      <c r="A611" s="0" t="s">
        <v>430</v>
      </c>
    </row>
    <row r="612" customFormat="false" ht="12.8" hidden="false" customHeight="false" outlineLevel="0" collapsed="false">
      <c r="A612" s="0" t="s">
        <v>431</v>
      </c>
    </row>
    <row r="613" customFormat="false" ht="12.8" hidden="false" customHeight="false" outlineLevel="0" collapsed="false">
      <c r="A613" s="0" t="s">
        <v>432</v>
      </c>
    </row>
    <row r="614" customFormat="false" ht="12.8" hidden="false" customHeight="false" outlineLevel="0" collapsed="false">
      <c r="A614" s="0" t="s">
        <v>433</v>
      </c>
    </row>
    <row r="615" customFormat="false" ht="12.8" hidden="false" customHeight="false" outlineLevel="0" collapsed="false">
      <c r="A615" s="0" t="s">
        <v>434</v>
      </c>
    </row>
    <row r="616" customFormat="false" ht="12.8" hidden="false" customHeight="false" outlineLevel="0" collapsed="false">
      <c r="A616" s="0" t="s">
        <v>435</v>
      </c>
    </row>
    <row r="617" customFormat="false" ht="12.8" hidden="false" customHeight="false" outlineLevel="0" collapsed="false">
      <c r="A617" s="0" t="s">
        <v>436</v>
      </c>
    </row>
    <row r="618" customFormat="false" ht="12.8" hidden="false" customHeight="false" outlineLevel="0" collapsed="false">
      <c r="A618" s="0" t="s">
        <v>437</v>
      </c>
    </row>
    <row r="619" customFormat="false" ht="12.8" hidden="false" customHeight="false" outlineLevel="0" collapsed="false">
      <c r="A619" s="0" t="s">
        <v>438</v>
      </c>
    </row>
    <row r="620" customFormat="false" ht="12.8" hidden="false" customHeight="false" outlineLevel="0" collapsed="false">
      <c r="A620" s="0" t="s">
        <v>439</v>
      </c>
    </row>
    <row r="621" customFormat="false" ht="12.8" hidden="false" customHeight="false" outlineLevel="0" collapsed="false">
      <c r="A621" s="0" t="s">
        <v>440</v>
      </c>
    </row>
    <row r="622" customFormat="false" ht="12.8" hidden="false" customHeight="false" outlineLevel="0" collapsed="false">
      <c r="A622" s="0" t="s">
        <v>441</v>
      </c>
    </row>
    <row r="623" customFormat="false" ht="12.8" hidden="false" customHeight="false" outlineLevel="0" collapsed="false">
      <c r="A623" s="0" t="s">
        <v>442</v>
      </c>
    </row>
    <row r="624" customFormat="false" ht="12.8" hidden="false" customHeight="false" outlineLevel="0" collapsed="false">
      <c r="A624" s="0" t="s">
        <v>443</v>
      </c>
    </row>
    <row r="625" customFormat="false" ht="12.8" hidden="false" customHeight="false" outlineLevel="0" collapsed="false">
      <c r="A625" s="0" t="s">
        <v>444</v>
      </c>
    </row>
    <row r="626" customFormat="false" ht="12.8" hidden="false" customHeight="false" outlineLevel="0" collapsed="false">
      <c r="A626" s="0" t="s">
        <v>445</v>
      </c>
    </row>
    <row r="627" customFormat="false" ht="12.8" hidden="false" customHeight="false" outlineLevel="0" collapsed="false">
      <c r="A627" s="0" t="s">
        <v>446</v>
      </c>
    </row>
    <row r="628" customFormat="false" ht="12.8" hidden="false" customHeight="false" outlineLevel="0" collapsed="false">
      <c r="A628" s="0" t="s">
        <v>447</v>
      </c>
    </row>
    <row r="629" customFormat="false" ht="12.8" hidden="false" customHeight="false" outlineLevel="0" collapsed="false">
      <c r="A629" s="0" t="s">
        <v>448</v>
      </c>
    </row>
    <row r="630" customFormat="false" ht="12.8" hidden="false" customHeight="false" outlineLevel="0" collapsed="false">
      <c r="A630" s="0" t="s">
        <v>449</v>
      </c>
    </row>
    <row r="631" customFormat="false" ht="12.8" hidden="false" customHeight="false" outlineLevel="0" collapsed="false">
      <c r="A631" s="0" t="s">
        <v>450</v>
      </c>
    </row>
    <row r="632" customFormat="false" ht="12.8" hidden="false" customHeight="false" outlineLevel="0" collapsed="false">
      <c r="A632" s="0" t="s">
        <v>451</v>
      </c>
    </row>
    <row r="633" customFormat="false" ht="12.8" hidden="false" customHeight="false" outlineLevel="0" collapsed="false">
      <c r="A633" s="0" t="s">
        <v>452</v>
      </c>
    </row>
    <row r="634" customFormat="false" ht="12.8" hidden="false" customHeight="false" outlineLevel="0" collapsed="false">
      <c r="A634" s="0" t="s">
        <v>453</v>
      </c>
    </row>
    <row r="635" customFormat="false" ht="12.8" hidden="false" customHeight="false" outlineLevel="0" collapsed="false">
      <c r="A635" s="0" t="s">
        <v>454</v>
      </c>
    </row>
    <row r="636" customFormat="false" ht="12.8" hidden="false" customHeight="false" outlineLevel="0" collapsed="false">
      <c r="A636" s="0" t="s">
        <v>455</v>
      </c>
    </row>
    <row r="637" customFormat="false" ht="12.8" hidden="false" customHeight="false" outlineLevel="0" collapsed="false">
      <c r="A637" s="0" t="s">
        <v>456</v>
      </c>
    </row>
    <row r="638" customFormat="false" ht="12.8" hidden="false" customHeight="false" outlineLevel="0" collapsed="false">
      <c r="A638" s="0" t="s">
        <v>457</v>
      </c>
    </row>
    <row r="639" customFormat="false" ht="12.8" hidden="false" customHeight="false" outlineLevel="0" collapsed="false">
      <c r="A639" s="0" t="s">
        <v>458</v>
      </c>
    </row>
    <row r="640" customFormat="false" ht="12.8" hidden="false" customHeight="false" outlineLevel="0" collapsed="false">
      <c r="A640" s="0" t="s">
        <v>459</v>
      </c>
    </row>
    <row r="641" customFormat="false" ht="12.8" hidden="false" customHeight="false" outlineLevel="0" collapsed="false">
      <c r="A641" s="0" t="s">
        <v>460</v>
      </c>
    </row>
    <row r="642" customFormat="false" ht="12.8" hidden="false" customHeight="false" outlineLevel="0" collapsed="false">
      <c r="A642" s="0" t="s">
        <v>461</v>
      </c>
    </row>
    <row r="643" customFormat="false" ht="12.8" hidden="false" customHeight="false" outlineLevel="0" collapsed="false">
      <c r="A643" s="0" t="s">
        <v>462</v>
      </c>
    </row>
    <row r="644" customFormat="false" ht="12.8" hidden="false" customHeight="false" outlineLevel="0" collapsed="false">
      <c r="A644" s="0" t="s">
        <v>463</v>
      </c>
    </row>
    <row r="645" customFormat="false" ht="12.8" hidden="false" customHeight="false" outlineLevel="0" collapsed="false">
      <c r="A645" s="0" t="s">
        <v>464</v>
      </c>
    </row>
    <row r="646" customFormat="false" ht="12.8" hidden="false" customHeight="false" outlineLevel="0" collapsed="false">
      <c r="A646" s="0" t="s">
        <v>465</v>
      </c>
    </row>
    <row r="647" customFormat="false" ht="12.8" hidden="false" customHeight="false" outlineLevel="0" collapsed="false">
      <c r="A647" s="0" t="s">
        <v>466</v>
      </c>
    </row>
    <row r="648" customFormat="false" ht="12.8" hidden="false" customHeight="false" outlineLevel="0" collapsed="false">
      <c r="A648" s="0" t="s">
        <v>467</v>
      </c>
    </row>
    <row r="649" customFormat="false" ht="12.8" hidden="false" customHeight="false" outlineLevel="0" collapsed="false">
      <c r="A649" s="0" t="s">
        <v>468</v>
      </c>
    </row>
    <row r="650" customFormat="false" ht="12.8" hidden="false" customHeight="false" outlineLevel="0" collapsed="false">
      <c r="A650" s="0" t="s">
        <v>469</v>
      </c>
    </row>
    <row r="651" customFormat="false" ht="12.8" hidden="false" customHeight="false" outlineLevel="0" collapsed="false">
      <c r="A651" s="0" t="s">
        <v>470</v>
      </c>
    </row>
    <row r="652" customFormat="false" ht="12.8" hidden="false" customHeight="false" outlineLevel="0" collapsed="false">
      <c r="A652" s="0" t="s">
        <v>471</v>
      </c>
    </row>
    <row r="653" customFormat="false" ht="12.8" hidden="false" customHeight="false" outlineLevel="0" collapsed="false">
      <c r="A653" s="0" t="s">
        <v>472</v>
      </c>
    </row>
    <row r="654" customFormat="false" ht="12.8" hidden="false" customHeight="false" outlineLevel="0" collapsed="false">
      <c r="A654" s="0" t="s">
        <v>473</v>
      </c>
    </row>
    <row r="655" customFormat="false" ht="12.8" hidden="false" customHeight="false" outlineLevel="0" collapsed="false">
      <c r="A655" s="0" t="s">
        <v>474</v>
      </c>
    </row>
    <row r="656" customFormat="false" ht="12.8" hidden="false" customHeight="false" outlineLevel="0" collapsed="false">
      <c r="A656" s="0" t="s">
        <v>475</v>
      </c>
    </row>
    <row r="657" customFormat="false" ht="12.8" hidden="false" customHeight="false" outlineLevel="0" collapsed="false">
      <c r="A657" s="0" t="s">
        <v>476</v>
      </c>
    </row>
    <row r="658" customFormat="false" ht="12.8" hidden="false" customHeight="false" outlineLevel="0" collapsed="false">
      <c r="A658" s="0" t="s">
        <v>477</v>
      </c>
    </row>
    <row r="659" customFormat="false" ht="12.8" hidden="false" customHeight="false" outlineLevel="0" collapsed="false">
      <c r="A659" s="0" t="s">
        <v>478</v>
      </c>
    </row>
    <row r="660" customFormat="false" ht="12.8" hidden="false" customHeight="false" outlineLevel="0" collapsed="false">
      <c r="A660" s="0" t="s">
        <v>479</v>
      </c>
    </row>
    <row r="661" customFormat="false" ht="12.8" hidden="false" customHeight="false" outlineLevel="0" collapsed="false">
      <c r="A661" s="0" t="s">
        <v>480</v>
      </c>
    </row>
    <row r="662" customFormat="false" ht="12.8" hidden="false" customHeight="false" outlineLevel="0" collapsed="false">
      <c r="A662" s="0" t="s">
        <v>481</v>
      </c>
    </row>
    <row r="663" customFormat="false" ht="12.8" hidden="false" customHeight="false" outlineLevel="0" collapsed="false">
      <c r="A663" s="0" t="s">
        <v>482</v>
      </c>
    </row>
    <row r="664" customFormat="false" ht="12.8" hidden="false" customHeight="false" outlineLevel="0" collapsed="false">
      <c r="A664" s="0" t="s">
        <v>483</v>
      </c>
    </row>
    <row r="665" customFormat="false" ht="12.8" hidden="false" customHeight="false" outlineLevel="0" collapsed="false">
      <c r="A665" s="0" t="s">
        <v>484</v>
      </c>
    </row>
    <row r="666" customFormat="false" ht="12.8" hidden="false" customHeight="false" outlineLevel="0" collapsed="false">
      <c r="A666" s="0" t="s">
        <v>485</v>
      </c>
    </row>
    <row r="667" customFormat="false" ht="12.8" hidden="false" customHeight="false" outlineLevel="0" collapsed="false">
      <c r="A667" s="0" t="s">
        <v>486</v>
      </c>
    </row>
    <row r="668" customFormat="false" ht="12.8" hidden="false" customHeight="false" outlineLevel="0" collapsed="false">
      <c r="A668" s="0" t="s">
        <v>487</v>
      </c>
    </row>
    <row r="669" customFormat="false" ht="12.8" hidden="false" customHeight="false" outlineLevel="0" collapsed="false">
      <c r="A669" s="0" t="s">
        <v>488</v>
      </c>
    </row>
    <row r="670" customFormat="false" ht="12.8" hidden="false" customHeight="false" outlineLevel="0" collapsed="false">
      <c r="A670" s="0" t="s">
        <v>489</v>
      </c>
    </row>
    <row r="671" customFormat="false" ht="12.8" hidden="false" customHeight="false" outlineLevel="0" collapsed="false">
      <c r="A671" s="0" t="s">
        <v>490</v>
      </c>
    </row>
    <row r="672" customFormat="false" ht="12.8" hidden="false" customHeight="false" outlineLevel="0" collapsed="false">
      <c r="A672" s="0" t="s">
        <v>491</v>
      </c>
    </row>
    <row r="673" customFormat="false" ht="12.8" hidden="false" customHeight="false" outlineLevel="0" collapsed="false">
      <c r="A673" s="0" t="s">
        <v>492</v>
      </c>
    </row>
    <row r="674" customFormat="false" ht="12.8" hidden="false" customHeight="false" outlineLevel="0" collapsed="false">
      <c r="A674" s="0" t="s">
        <v>493</v>
      </c>
    </row>
    <row r="675" customFormat="false" ht="12.8" hidden="false" customHeight="false" outlineLevel="0" collapsed="false">
      <c r="A675" s="0" t="s">
        <v>494</v>
      </c>
    </row>
    <row r="676" customFormat="false" ht="12.8" hidden="false" customHeight="false" outlineLevel="0" collapsed="false">
      <c r="A676" s="0" t="s">
        <v>495</v>
      </c>
    </row>
    <row r="677" customFormat="false" ht="12.8" hidden="false" customHeight="false" outlineLevel="0" collapsed="false">
      <c r="A677" s="0" t="s">
        <v>496</v>
      </c>
    </row>
    <row r="678" customFormat="false" ht="12.8" hidden="false" customHeight="false" outlineLevel="0" collapsed="false">
      <c r="A678" s="0" t="s">
        <v>497</v>
      </c>
    </row>
    <row r="679" customFormat="false" ht="12.8" hidden="false" customHeight="false" outlineLevel="0" collapsed="false">
      <c r="A679" s="0" t="s">
        <v>498</v>
      </c>
    </row>
    <row r="680" customFormat="false" ht="12.8" hidden="false" customHeight="false" outlineLevel="0" collapsed="false">
      <c r="A680" s="0" t="s">
        <v>499</v>
      </c>
    </row>
    <row r="681" customFormat="false" ht="12.8" hidden="false" customHeight="false" outlineLevel="0" collapsed="false">
      <c r="A681" s="0" t="s">
        <v>453</v>
      </c>
    </row>
    <row r="682" customFormat="false" ht="12.8" hidden="false" customHeight="false" outlineLevel="0" collapsed="false">
      <c r="A682" s="0" t="s">
        <v>454</v>
      </c>
    </row>
    <row r="683" customFormat="false" ht="12.8" hidden="false" customHeight="false" outlineLevel="0" collapsed="false">
      <c r="A683" s="0" t="s">
        <v>455</v>
      </c>
    </row>
    <row r="684" customFormat="false" ht="12.8" hidden="false" customHeight="false" outlineLevel="0" collapsed="false">
      <c r="A684" s="0" t="s">
        <v>456</v>
      </c>
    </row>
    <row r="685" customFormat="false" ht="12.8" hidden="false" customHeight="false" outlineLevel="0" collapsed="false">
      <c r="A685" s="0" t="s">
        <v>457</v>
      </c>
    </row>
    <row r="686" customFormat="false" ht="12.8" hidden="false" customHeight="false" outlineLevel="0" collapsed="false">
      <c r="A686" s="0" t="s">
        <v>458</v>
      </c>
    </row>
    <row r="687" customFormat="false" ht="12.8" hidden="false" customHeight="false" outlineLevel="0" collapsed="false">
      <c r="A687" s="0" t="s">
        <v>459</v>
      </c>
    </row>
    <row r="688" customFormat="false" ht="12.8" hidden="false" customHeight="false" outlineLevel="0" collapsed="false">
      <c r="A688" s="0" t="s">
        <v>460</v>
      </c>
    </row>
    <row r="689" customFormat="false" ht="12.8" hidden="false" customHeight="false" outlineLevel="0" collapsed="false">
      <c r="A689" s="0" t="s">
        <v>461</v>
      </c>
    </row>
    <row r="690" customFormat="false" ht="12.8" hidden="false" customHeight="false" outlineLevel="0" collapsed="false">
      <c r="A690" s="0" t="s">
        <v>462</v>
      </c>
    </row>
    <row r="691" customFormat="false" ht="12.8" hidden="false" customHeight="false" outlineLevel="0" collapsed="false">
      <c r="A691" s="0" t="s">
        <v>500</v>
      </c>
    </row>
    <row r="692" customFormat="false" ht="12.8" hidden="false" customHeight="false" outlineLevel="0" collapsed="false">
      <c r="A692" s="0" t="s">
        <v>501</v>
      </c>
    </row>
    <row r="693" customFormat="false" ht="12.8" hidden="false" customHeight="false" outlineLevel="0" collapsed="false">
      <c r="A693" s="0" t="s">
        <v>502</v>
      </c>
    </row>
    <row r="694" customFormat="false" ht="12.8" hidden="false" customHeight="false" outlineLevel="0" collapsed="false">
      <c r="A694" s="0" t="s">
        <v>503</v>
      </c>
    </row>
    <row r="695" customFormat="false" ht="12.8" hidden="false" customHeight="false" outlineLevel="0" collapsed="false">
      <c r="A695" s="0" t="s">
        <v>504</v>
      </c>
    </row>
    <row r="696" customFormat="false" ht="12.8" hidden="false" customHeight="false" outlineLevel="0" collapsed="false">
      <c r="A696" s="0" t="s">
        <v>505</v>
      </c>
    </row>
    <row r="697" customFormat="false" ht="12.8" hidden="false" customHeight="false" outlineLevel="0" collapsed="false">
      <c r="A697" s="0" t="s">
        <v>506</v>
      </c>
    </row>
    <row r="698" customFormat="false" ht="12.8" hidden="false" customHeight="false" outlineLevel="0" collapsed="false">
      <c r="A698" s="0" t="s">
        <v>507</v>
      </c>
    </row>
    <row r="699" customFormat="false" ht="12.8" hidden="false" customHeight="false" outlineLevel="0" collapsed="false">
      <c r="A699" s="0" t="s">
        <v>508</v>
      </c>
    </row>
    <row r="700" customFormat="false" ht="12.8" hidden="false" customHeight="false" outlineLevel="0" collapsed="false">
      <c r="A700" s="0" t="s">
        <v>509</v>
      </c>
    </row>
    <row r="701" customFormat="false" ht="12.8" hidden="false" customHeight="false" outlineLevel="0" collapsed="false">
      <c r="A701" s="0" t="s">
        <v>510</v>
      </c>
    </row>
    <row r="702" customFormat="false" ht="12.8" hidden="false" customHeight="false" outlineLevel="0" collapsed="false">
      <c r="A702" s="0" t="s">
        <v>511</v>
      </c>
    </row>
    <row r="703" customFormat="false" ht="12.8" hidden="false" customHeight="false" outlineLevel="0" collapsed="false">
      <c r="A703" s="0" t="s">
        <v>512</v>
      </c>
    </row>
    <row r="704" customFormat="false" ht="12.8" hidden="false" customHeight="false" outlineLevel="0" collapsed="false">
      <c r="A704" s="0" t="s">
        <v>513</v>
      </c>
    </row>
    <row r="705" customFormat="false" ht="12.8" hidden="false" customHeight="false" outlineLevel="0" collapsed="false">
      <c r="A705" s="0" t="s">
        <v>514</v>
      </c>
    </row>
    <row r="706" customFormat="false" ht="12.8" hidden="false" customHeight="false" outlineLevel="0" collapsed="false">
      <c r="A706" s="0" t="s">
        <v>515</v>
      </c>
    </row>
    <row r="707" customFormat="false" ht="12.8" hidden="false" customHeight="false" outlineLevel="0" collapsed="false">
      <c r="A707" s="0" t="s">
        <v>516</v>
      </c>
    </row>
    <row r="708" customFormat="false" ht="12.8" hidden="false" customHeight="false" outlineLevel="0" collapsed="false">
      <c r="A708" s="0" t="s">
        <v>517</v>
      </c>
    </row>
    <row r="709" customFormat="false" ht="12.8" hidden="false" customHeight="false" outlineLevel="0" collapsed="false">
      <c r="A709" s="0" t="s">
        <v>518</v>
      </c>
    </row>
    <row r="710" customFormat="false" ht="12.8" hidden="false" customHeight="false" outlineLevel="0" collapsed="false">
      <c r="A710" s="0" t="s">
        <v>519</v>
      </c>
    </row>
    <row r="711" customFormat="false" ht="12.8" hidden="false" customHeight="false" outlineLevel="0" collapsed="false">
      <c r="A711" s="0" t="s">
        <v>520</v>
      </c>
    </row>
    <row r="712" customFormat="false" ht="12.8" hidden="false" customHeight="false" outlineLevel="0" collapsed="false">
      <c r="A712" s="0" t="s">
        <v>521</v>
      </c>
    </row>
    <row r="713" customFormat="false" ht="12.8" hidden="false" customHeight="false" outlineLevel="0" collapsed="false">
      <c r="A713" s="0" t="s">
        <v>522</v>
      </c>
    </row>
    <row r="714" customFormat="false" ht="12.8" hidden="false" customHeight="false" outlineLevel="0" collapsed="false">
      <c r="A714" s="0" t="s">
        <v>523</v>
      </c>
    </row>
    <row r="715" customFormat="false" ht="12.8" hidden="false" customHeight="false" outlineLevel="0" collapsed="false">
      <c r="A715" s="0" t="s">
        <v>524</v>
      </c>
    </row>
    <row r="716" customFormat="false" ht="12.8" hidden="false" customHeight="false" outlineLevel="0" collapsed="false">
      <c r="A716" s="0" t="s">
        <v>525</v>
      </c>
    </row>
    <row r="717" customFormat="false" ht="12.8" hidden="false" customHeight="false" outlineLevel="0" collapsed="false">
      <c r="A717" s="0" t="s">
        <v>526</v>
      </c>
    </row>
    <row r="718" customFormat="false" ht="12.8" hidden="false" customHeight="false" outlineLevel="0" collapsed="false">
      <c r="A718" s="0" t="s">
        <v>527</v>
      </c>
    </row>
    <row r="719" customFormat="false" ht="12.8" hidden="false" customHeight="false" outlineLevel="0" collapsed="false">
      <c r="A719" s="0" t="s">
        <v>528</v>
      </c>
    </row>
    <row r="720" customFormat="false" ht="12.8" hidden="false" customHeight="false" outlineLevel="0" collapsed="false">
      <c r="A720" s="0" t="s">
        <v>529</v>
      </c>
    </row>
    <row r="721" customFormat="false" ht="12.8" hidden="false" customHeight="false" outlineLevel="0" collapsed="false">
      <c r="A721" s="0" t="s">
        <v>530</v>
      </c>
    </row>
    <row r="722" customFormat="false" ht="12.8" hidden="false" customHeight="false" outlineLevel="0" collapsed="false">
      <c r="A722" s="0" t="s">
        <v>531</v>
      </c>
    </row>
    <row r="723" customFormat="false" ht="12.8" hidden="false" customHeight="false" outlineLevel="0" collapsed="false">
      <c r="A723" s="0" t="e">
        <f aca="false">3d</f>
        <v>#NAME?</v>
      </c>
    </row>
    <row r="724" customFormat="false" ht="12.8" hidden="false" customHeight="false" outlineLevel="0" collapsed="false">
      <c r="A724" s="0" t="s">
        <v>488</v>
      </c>
    </row>
    <row r="725" customFormat="false" ht="12.8" hidden="false" customHeight="false" outlineLevel="0" collapsed="false">
      <c r="A725" s="0" t="s">
        <v>532</v>
      </c>
    </row>
    <row r="726" customFormat="false" ht="12.8" hidden="false" customHeight="false" outlineLevel="0" collapsed="false">
      <c r="A726" s="0" t="s">
        <v>490</v>
      </c>
    </row>
    <row r="727" customFormat="false" ht="12.8" hidden="false" customHeight="false" outlineLevel="0" collapsed="false">
      <c r="A727" s="0" t="s">
        <v>491</v>
      </c>
    </row>
    <row r="728" customFormat="false" ht="12.8" hidden="false" customHeight="false" outlineLevel="0" collapsed="false">
      <c r="A728" s="0" t="s">
        <v>492</v>
      </c>
    </row>
    <row r="729" customFormat="false" ht="12.8" hidden="false" customHeight="false" outlineLevel="0" collapsed="false">
      <c r="A729" s="0" t="s">
        <v>493</v>
      </c>
    </row>
    <row r="730" customFormat="false" ht="12.8" hidden="false" customHeight="false" outlineLevel="0" collapsed="false">
      <c r="A730" s="0" t="s">
        <v>494</v>
      </c>
    </row>
    <row r="731" customFormat="false" ht="12.8" hidden="false" customHeight="false" outlineLevel="0" collapsed="false">
      <c r="A731" s="0" t="s">
        <v>495</v>
      </c>
    </row>
    <row r="732" customFormat="false" ht="12.8" hidden="false" customHeight="false" outlineLevel="0" collapsed="false">
      <c r="A732" s="0" t="s">
        <v>533</v>
      </c>
    </row>
    <row r="733" customFormat="false" ht="12.8" hidden="false" customHeight="false" outlineLevel="0" collapsed="false">
      <c r="A733" s="0" t="s">
        <v>497</v>
      </c>
    </row>
    <row r="734" customFormat="false" ht="12.8" hidden="false" customHeight="false" outlineLevel="0" collapsed="false">
      <c r="A734" s="0" t="s">
        <v>534</v>
      </c>
    </row>
    <row r="735" customFormat="false" ht="12.8" hidden="false" customHeight="false" outlineLevel="0" collapsed="false">
      <c r="A735" s="0" t="s">
        <v>535</v>
      </c>
    </row>
    <row r="736" customFormat="false" ht="12.8" hidden="false" customHeight="false" outlineLevel="0" collapsed="false">
      <c r="A736" s="0" t="s">
        <v>536</v>
      </c>
    </row>
    <row r="737" customFormat="false" ht="12.8" hidden="false" customHeight="false" outlineLevel="0" collapsed="false">
      <c r="A737" s="0" t="s">
        <v>537</v>
      </c>
    </row>
    <row r="738" customFormat="false" ht="12.8" hidden="false" customHeight="false" outlineLevel="0" collapsed="false">
      <c r="A738" s="0" t="s">
        <v>538</v>
      </c>
    </row>
    <row r="739" customFormat="false" ht="12.8" hidden="false" customHeight="false" outlineLevel="0" collapsed="false">
      <c r="A739" s="0" t="s">
        <v>539</v>
      </c>
    </row>
    <row r="740" customFormat="false" ht="12.8" hidden="false" customHeight="false" outlineLevel="0" collapsed="false">
      <c r="A740" s="0" t="s">
        <v>540</v>
      </c>
    </row>
    <row r="741" customFormat="false" ht="12.8" hidden="false" customHeight="false" outlineLevel="0" collapsed="false">
      <c r="A741" s="0" t="s">
        <v>541</v>
      </c>
    </row>
    <row r="742" customFormat="false" ht="12.8" hidden="false" customHeight="false" outlineLevel="0" collapsed="false">
      <c r="A742" s="0" t="s">
        <v>542</v>
      </c>
    </row>
    <row r="743" customFormat="false" ht="12.8" hidden="false" customHeight="false" outlineLevel="0" collapsed="false">
      <c r="A743" s="0" t="s">
        <v>543</v>
      </c>
    </row>
    <row r="744" customFormat="false" ht="12.8" hidden="false" customHeight="false" outlineLevel="0" collapsed="false">
      <c r="A744" s="0" t="s">
        <v>544</v>
      </c>
    </row>
    <row r="745" customFormat="false" ht="12.8" hidden="false" customHeight="false" outlineLevel="0" collapsed="false">
      <c r="A745" s="0" t="s">
        <v>545</v>
      </c>
    </row>
    <row r="746" customFormat="false" ht="12.8" hidden="false" customHeight="false" outlineLevel="0" collapsed="false">
      <c r="A746" s="0" t="s">
        <v>546</v>
      </c>
    </row>
    <row r="747" customFormat="false" ht="12.8" hidden="false" customHeight="false" outlineLevel="0" collapsed="false">
      <c r="A747" s="0" t="s">
        <v>547</v>
      </c>
    </row>
    <row r="748" customFormat="false" ht="12.8" hidden="false" customHeight="false" outlineLevel="0" collapsed="false">
      <c r="A748" s="0" t="s">
        <v>548</v>
      </c>
    </row>
    <row r="749" customFormat="false" ht="12.8" hidden="false" customHeight="false" outlineLevel="0" collapsed="false">
      <c r="A749" s="0" t="s">
        <v>549</v>
      </c>
    </row>
    <row r="750" customFormat="false" ht="12.8" hidden="false" customHeight="false" outlineLevel="0" collapsed="false">
      <c r="A750" s="0" t="s">
        <v>550</v>
      </c>
    </row>
    <row r="751" customFormat="false" ht="12.8" hidden="false" customHeight="false" outlineLevel="0" collapsed="false">
      <c r="A751" s="0" t="s">
        <v>551</v>
      </c>
    </row>
    <row r="752" customFormat="false" ht="12.8" hidden="false" customHeight="false" outlineLevel="0" collapsed="false">
      <c r="A752" s="0" t="s">
        <v>552</v>
      </c>
    </row>
    <row r="753" customFormat="false" ht="12.8" hidden="false" customHeight="false" outlineLevel="0" collapsed="false">
      <c r="A753" s="0" t="s">
        <v>553</v>
      </c>
    </row>
    <row r="754" customFormat="false" ht="12.8" hidden="false" customHeight="false" outlineLevel="0" collapsed="false">
      <c r="A754" s="0" t="s">
        <v>554</v>
      </c>
    </row>
    <row r="755" customFormat="false" ht="12.8" hidden="false" customHeight="false" outlineLevel="0" collapsed="false">
      <c r="A755" s="0" t="s">
        <v>555</v>
      </c>
    </row>
    <row r="756" customFormat="false" ht="12.8" hidden="false" customHeight="false" outlineLevel="0" collapsed="false">
      <c r="A756" s="0" t="s">
        <v>556</v>
      </c>
    </row>
    <row r="757" customFormat="false" ht="12.8" hidden="false" customHeight="false" outlineLevel="0" collapsed="false">
      <c r="A757" s="0" t="s">
        <v>557</v>
      </c>
    </row>
    <row r="758" customFormat="false" ht="12.8" hidden="false" customHeight="false" outlineLevel="0" collapsed="false">
      <c r="A758" s="0" t="s">
        <v>558</v>
      </c>
    </row>
    <row r="759" customFormat="false" ht="12.8" hidden="false" customHeight="false" outlineLevel="0" collapsed="false">
      <c r="A759" s="0" t="s">
        <v>559</v>
      </c>
    </row>
    <row r="760" customFormat="false" ht="12.8" hidden="false" customHeight="false" outlineLevel="0" collapsed="false">
      <c r="A760" s="0" t="s">
        <v>560</v>
      </c>
    </row>
    <row r="761" customFormat="false" ht="12.8" hidden="false" customHeight="false" outlineLevel="0" collapsed="false">
      <c r="A761" s="0" t="s">
        <v>561</v>
      </c>
    </row>
    <row r="762" customFormat="false" ht="12.8" hidden="false" customHeight="false" outlineLevel="0" collapsed="false">
      <c r="A762" s="0" t="s">
        <v>562</v>
      </c>
    </row>
    <row r="763" customFormat="false" ht="12.8" hidden="false" customHeight="false" outlineLevel="0" collapsed="false">
      <c r="A763" s="0" t="s">
        <v>563</v>
      </c>
    </row>
    <row r="764" customFormat="false" ht="12.8" hidden="false" customHeight="false" outlineLevel="0" collapsed="false">
      <c r="A764" s="0" t="s">
        <v>564</v>
      </c>
    </row>
    <row r="765" customFormat="false" ht="12.8" hidden="false" customHeight="false" outlineLevel="0" collapsed="false">
      <c r="A765" s="0" t="s">
        <v>565</v>
      </c>
    </row>
    <row r="766" customFormat="false" ht="12.8" hidden="false" customHeight="false" outlineLevel="0" collapsed="false">
      <c r="A766" s="0" t="s">
        <v>566</v>
      </c>
    </row>
    <row r="767" customFormat="false" ht="12.8" hidden="false" customHeight="false" outlineLevel="0" collapsed="false">
      <c r="A767" s="0" t="s">
        <v>567</v>
      </c>
    </row>
    <row r="768" customFormat="false" ht="12.8" hidden="false" customHeight="false" outlineLevel="0" collapsed="false">
      <c r="A768" s="0" t="s">
        <v>568</v>
      </c>
    </row>
    <row r="769" customFormat="false" ht="12.8" hidden="false" customHeight="false" outlineLevel="0" collapsed="false">
      <c r="A769" s="0" t="s">
        <v>569</v>
      </c>
    </row>
    <row r="770" customFormat="false" ht="12.8" hidden="false" customHeight="false" outlineLevel="0" collapsed="false">
      <c r="A770" s="0" t="s">
        <v>570</v>
      </c>
    </row>
    <row r="771" customFormat="false" ht="12.8" hidden="false" customHeight="false" outlineLevel="0" collapsed="false">
      <c r="A771" s="0" t="s">
        <v>571</v>
      </c>
    </row>
    <row r="772" customFormat="false" ht="12.8" hidden="false" customHeight="false" outlineLevel="0" collapsed="false">
      <c r="A772" s="0" t="s">
        <v>572</v>
      </c>
    </row>
    <row r="773" customFormat="false" ht="12.8" hidden="false" customHeight="false" outlineLevel="0" collapsed="false">
      <c r="A773" s="0" t="s">
        <v>573</v>
      </c>
    </row>
    <row r="774" customFormat="false" ht="12.8" hidden="false" customHeight="false" outlineLevel="0" collapsed="false">
      <c r="A774" s="0" t="s">
        <v>574</v>
      </c>
    </row>
    <row r="775" customFormat="false" ht="12.8" hidden="false" customHeight="false" outlineLevel="0" collapsed="false">
      <c r="A775" s="0" t="s">
        <v>575</v>
      </c>
    </row>
    <row r="776" customFormat="false" ht="12.8" hidden="false" customHeight="false" outlineLevel="0" collapsed="false">
      <c r="A776" s="0" t="s">
        <v>576</v>
      </c>
    </row>
    <row r="777" customFormat="false" ht="12.8" hidden="false" customHeight="false" outlineLevel="0" collapsed="false">
      <c r="A777" s="0" t="s">
        <v>577</v>
      </c>
    </row>
    <row r="778" customFormat="false" ht="12.8" hidden="false" customHeight="false" outlineLevel="0" collapsed="false">
      <c r="A778" s="0" t="s">
        <v>578</v>
      </c>
    </row>
    <row r="779" customFormat="false" ht="12.8" hidden="false" customHeight="false" outlineLevel="0" collapsed="false">
      <c r="A779" s="0" t="s">
        <v>579</v>
      </c>
    </row>
    <row r="780" customFormat="false" ht="12.8" hidden="false" customHeight="false" outlineLevel="0" collapsed="false">
      <c r="A780" s="0" t="s">
        <v>580</v>
      </c>
    </row>
    <row r="781" customFormat="false" ht="12.8" hidden="false" customHeight="false" outlineLevel="0" collapsed="false">
      <c r="A781" s="0" t="s">
        <v>581</v>
      </c>
    </row>
    <row r="782" customFormat="false" ht="12.8" hidden="false" customHeight="false" outlineLevel="0" collapsed="false">
      <c r="A782" s="0" t="s">
        <v>582</v>
      </c>
    </row>
    <row r="783" customFormat="false" ht="12.8" hidden="false" customHeight="false" outlineLevel="0" collapsed="false">
      <c r="A783" s="0" t="s">
        <v>583</v>
      </c>
    </row>
    <row r="784" customFormat="false" ht="12.8" hidden="false" customHeight="false" outlineLevel="0" collapsed="false">
      <c r="A784" s="0" t="s">
        <v>584</v>
      </c>
    </row>
    <row r="785" customFormat="false" ht="12.8" hidden="false" customHeight="false" outlineLevel="0" collapsed="false">
      <c r="A785" s="0" t="s">
        <v>585</v>
      </c>
    </row>
    <row r="786" customFormat="false" ht="12.8" hidden="false" customHeight="false" outlineLevel="0" collapsed="false">
      <c r="A786" s="0" t="s">
        <v>586</v>
      </c>
    </row>
    <row r="787" customFormat="false" ht="12.8" hidden="false" customHeight="false" outlineLevel="0" collapsed="false">
      <c r="A787" s="0" t="s">
        <v>587</v>
      </c>
    </row>
    <row r="788" customFormat="false" ht="12.8" hidden="false" customHeight="false" outlineLevel="0" collapsed="false">
      <c r="A788" s="0" t="s">
        <v>588</v>
      </c>
    </row>
    <row r="789" customFormat="false" ht="12.8" hidden="false" customHeight="false" outlineLevel="0" collapsed="false">
      <c r="A789" s="0" t="s">
        <v>589</v>
      </c>
    </row>
    <row r="790" customFormat="false" ht="12.8" hidden="false" customHeight="false" outlineLevel="0" collapsed="false">
      <c r="A790" s="0" t="s">
        <v>590</v>
      </c>
    </row>
    <row r="791" customFormat="false" ht="12.8" hidden="false" customHeight="false" outlineLevel="0" collapsed="false">
      <c r="A791" s="0" t="s">
        <v>591</v>
      </c>
    </row>
    <row r="792" customFormat="false" ht="12.8" hidden="false" customHeight="false" outlineLevel="0" collapsed="false">
      <c r="A792" s="0" t="s">
        <v>592</v>
      </c>
    </row>
    <row r="793" customFormat="false" ht="12.8" hidden="false" customHeight="false" outlineLevel="0" collapsed="false">
      <c r="A793" s="0" t="s">
        <v>593</v>
      </c>
    </row>
    <row r="794" customFormat="false" ht="12.8" hidden="false" customHeight="false" outlineLevel="0" collapsed="false">
      <c r="A794" s="0" t="s">
        <v>594</v>
      </c>
    </row>
    <row r="795" customFormat="false" ht="12.8" hidden="false" customHeight="false" outlineLevel="0" collapsed="false">
      <c r="A795" s="0" t="s">
        <v>595</v>
      </c>
    </row>
    <row r="796" customFormat="false" ht="12.8" hidden="false" customHeight="false" outlineLevel="0" collapsed="false">
      <c r="A796" s="0" t="s">
        <v>596</v>
      </c>
    </row>
    <row r="797" customFormat="false" ht="12.8" hidden="false" customHeight="false" outlineLevel="0" collapsed="false">
      <c r="A797" s="0" t="s">
        <v>597</v>
      </c>
    </row>
    <row r="798" customFormat="false" ht="12.8" hidden="false" customHeight="false" outlineLevel="0" collapsed="false">
      <c r="A798" s="0" t="s">
        <v>598</v>
      </c>
    </row>
    <row r="799" customFormat="false" ht="12.8" hidden="false" customHeight="false" outlineLevel="0" collapsed="false">
      <c r="A799" s="0" t="s">
        <v>599</v>
      </c>
    </row>
    <row r="800" customFormat="false" ht="12.8" hidden="false" customHeight="false" outlineLevel="0" collapsed="false">
      <c r="A800" s="0" t="s">
        <v>600</v>
      </c>
    </row>
    <row r="801" customFormat="false" ht="12.8" hidden="false" customHeight="false" outlineLevel="0" collapsed="false">
      <c r="A801" s="0" t="s">
        <v>601</v>
      </c>
    </row>
    <row r="802" customFormat="false" ht="12.8" hidden="false" customHeight="false" outlineLevel="0" collapsed="false">
      <c r="A802" s="0" t="s">
        <v>602</v>
      </c>
    </row>
    <row r="803" customFormat="false" ht="12.8" hidden="false" customHeight="false" outlineLevel="0" collapsed="false">
      <c r="A803" s="0" t="s">
        <v>603</v>
      </c>
    </row>
    <row r="804" customFormat="false" ht="12.8" hidden="false" customHeight="false" outlineLevel="0" collapsed="false">
      <c r="A804" s="0" t="s">
        <v>604</v>
      </c>
    </row>
    <row r="805" customFormat="false" ht="12.8" hidden="false" customHeight="false" outlineLevel="0" collapsed="false">
      <c r="A805" s="0" t="s">
        <v>605</v>
      </c>
    </row>
    <row r="806" customFormat="false" ht="12.8" hidden="false" customHeight="false" outlineLevel="0" collapsed="false">
      <c r="A806" s="0" t="s">
        <v>606</v>
      </c>
    </row>
    <row r="807" customFormat="false" ht="12.8" hidden="false" customHeight="false" outlineLevel="0" collapsed="false">
      <c r="A807" s="0" t="s">
        <v>607</v>
      </c>
    </row>
    <row r="808" customFormat="false" ht="12.8" hidden="false" customHeight="false" outlineLevel="0" collapsed="false">
      <c r="A808" s="0" t="s">
        <v>608</v>
      </c>
    </row>
    <row r="809" customFormat="false" ht="12.8" hidden="false" customHeight="false" outlineLevel="0" collapsed="false">
      <c r="A809" s="0" t="s">
        <v>609</v>
      </c>
    </row>
    <row r="810" customFormat="false" ht="12.8" hidden="false" customHeight="false" outlineLevel="0" collapsed="false">
      <c r="A810" s="0" t="s">
        <v>610</v>
      </c>
    </row>
    <row r="811" customFormat="false" ht="12.8" hidden="false" customHeight="false" outlineLevel="0" collapsed="false">
      <c r="A811" s="0" t="s">
        <v>611</v>
      </c>
    </row>
    <row r="812" customFormat="false" ht="12.8" hidden="false" customHeight="false" outlineLevel="0" collapsed="false">
      <c r="A812" s="0" t="s">
        <v>612</v>
      </c>
    </row>
    <row r="813" customFormat="false" ht="12.8" hidden="false" customHeight="false" outlineLevel="0" collapsed="false">
      <c r="A813" s="0" t="s">
        <v>613</v>
      </c>
    </row>
    <row r="814" customFormat="false" ht="12.8" hidden="false" customHeight="false" outlineLevel="0" collapsed="false">
      <c r="A814" s="0" t="s">
        <v>614</v>
      </c>
    </row>
    <row r="815" customFormat="false" ht="12.8" hidden="false" customHeight="false" outlineLevel="0" collapsed="false">
      <c r="A815" s="0" t="s">
        <v>615</v>
      </c>
    </row>
    <row r="816" customFormat="false" ht="12.8" hidden="false" customHeight="false" outlineLevel="0" collapsed="false">
      <c r="A816" s="0" t="s">
        <v>616</v>
      </c>
    </row>
    <row r="817" customFormat="false" ht="12.8" hidden="false" customHeight="false" outlineLevel="0" collapsed="false">
      <c r="A817" s="0" t="s">
        <v>617</v>
      </c>
    </row>
    <row r="818" customFormat="false" ht="12.8" hidden="false" customHeight="false" outlineLevel="0" collapsed="false">
      <c r="A818" s="0" t="s">
        <v>618</v>
      </c>
    </row>
    <row r="819" customFormat="false" ht="12.8" hidden="false" customHeight="false" outlineLevel="0" collapsed="false">
      <c r="A819" s="0" t="s">
        <v>619</v>
      </c>
    </row>
    <row r="820" customFormat="false" ht="12.8" hidden="false" customHeight="false" outlineLevel="0" collapsed="false">
      <c r="A820" s="0" t="s">
        <v>620</v>
      </c>
    </row>
    <row r="821" customFormat="false" ht="12.8" hidden="false" customHeight="false" outlineLevel="0" collapsed="false">
      <c r="A821" s="0" t="s">
        <v>621</v>
      </c>
    </row>
    <row r="822" customFormat="false" ht="12.8" hidden="false" customHeight="false" outlineLevel="0" collapsed="false">
      <c r="A822" s="0" t="s">
        <v>622</v>
      </c>
    </row>
    <row r="823" customFormat="false" ht="12.8" hidden="false" customHeight="false" outlineLevel="0" collapsed="false">
      <c r="A823" s="0" t="s">
        <v>623</v>
      </c>
    </row>
    <row r="824" customFormat="false" ht="12.8" hidden="false" customHeight="false" outlineLevel="0" collapsed="false">
      <c r="A824" s="0" t="s">
        <v>624</v>
      </c>
    </row>
    <row r="825" customFormat="false" ht="12.8" hidden="false" customHeight="false" outlineLevel="0" collapsed="false">
      <c r="A825" s="0" t="s">
        <v>625</v>
      </c>
    </row>
    <row r="826" customFormat="false" ht="12.8" hidden="false" customHeight="false" outlineLevel="0" collapsed="false">
      <c r="A826" s="0" t="s">
        <v>626</v>
      </c>
    </row>
    <row r="827" customFormat="false" ht="12.8" hidden="false" customHeight="false" outlineLevel="0" collapsed="false">
      <c r="A827" s="0" t="s">
        <v>627</v>
      </c>
    </row>
    <row r="828" customFormat="false" ht="12.8" hidden="false" customHeight="false" outlineLevel="0" collapsed="false">
      <c r="A828" s="0" t="s">
        <v>628</v>
      </c>
    </row>
    <row r="829" customFormat="false" ht="12.8" hidden="false" customHeight="false" outlineLevel="0" collapsed="false">
      <c r="A829" s="0" t="s">
        <v>629</v>
      </c>
    </row>
    <row r="830" customFormat="false" ht="12.8" hidden="false" customHeight="false" outlineLevel="0" collapsed="false">
      <c r="A830" s="0" t="s">
        <v>630</v>
      </c>
    </row>
    <row r="831" customFormat="false" ht="12.8" hidden="false" customHeight="false" outlineLevel="0" collapsed="false">
      <c r="A831" s="0" t="s">
        <v>631</v>
      </c>
    </row>
    <row r="832" customFormat="false" ht="12.8" hidden="false" customHeight="false" outlineLevel="0" collapsed="false">
      <c r="A832" s="0" t="s">
        <v>632</v>
      </c>
    </row>
    <row r="833" customFormat="false" ht="12.8" hidden="false" customHeight="false" outlineLevel="0" collapsed="false">
      <c r="A833" s="0" t="s">
        <v>633</v>
      </c>
    </row>
    <row r="834" customFormat="false" ht="12.8" hidden="false" customHeight="false" outlineLevel="0" collapsed="false">
      <c r="A834" s="0" t="s">
        <v>634</v>
      </c>
    </row>
    <row r="835" customFormat="false" ht="12.8" hidden="false" customHeight="false" outlineLevel="0" collapsed="false">
      <c r="A835" s="0" t="s">
        <v>635</v>
      </c>
    </row>
    <row r="836" customFormat="false" ht="12.8" hidden="false" customHeight="false" outlineLevel="0" collapsed="false">
      <c r="A836" s="0" t="s">
        <v>636</v>
      </c>
    </row>
    <row r="837" customFormat="false" ht="12.8" hidden="false" customHeight="false" outlineLevel="0" collapsed="false">
      <c r="A837" s="0" t="s">
        <v>637</v>
      </c>
    </row>
    <row r="838" customFormat="false" ht="12.8" hidden="false" customHeight="false" outlineLevel="0" collapsed="false">
      <c r="A838" s="0" t="s">
        <v>638</v>
      </c>
    </row>
    <row r="839" customFormat="false" ht="12.8" hidden="false" customHeight="false" outlineLevel="0" collapsed="false">
      <c r="A839" s="0" t="s">
        <v>639</v>
      </c>
    </row>
    <row r="840" customFormat="false" ht="12.8" hidden="false" customHeight="false" outlineLevel="0" collapsed="false">
      <c r="A840" s="0" t="s">
        <v>640</v>
      </c>
    </row>
    <row r="841" customFormat="false" ht="12.8" hidden="false" customHeight="false" outlineLevel="0" collapsed="false">
      <c r="A841" s="0" t="s">
        <v>641</v>
      </c>
    </row>
    <row r="842" customFormat="false" ht="12.8" hidden="false" customHeight="false" outlineLevel="0" collapsed="false">
      <c r="A842" s="0" t="s">
        <v>642</v>
      </c>
    </row>
    <row r="843" customFormat="false" ht="12.8" hidden="false" customHeight="false" outlineLevel="0" collapsed="false">
      <c r="A843" s="0" t="s">
        <v>643</v>
      </c>
    </row>
    <row r="844" customFormat="false" ht="12.8" hidden="false" customHeight="false" outlineLevel="0" collapsed="false">
      <c r="A844" s="0" t="s">
        <v>644</v>
      </c>
    </row>
    <row r="845" customFormat="false" ht="12.8" hidden="false" customHeight="false" outlineLevel="0" collapsed="false">
      <c r="A845" s="0" t="s">
        <v>645</v>
      </c>
    </row>
    <row r="846" customFormat="false" ht="12.8" hidden="false" customHeight="false" outlineLevel="0" collapsed="false">
      <c r="A846" s="0" t="s">
        <v>646</v>
      </c>
    </row>
    <row r="847" customFormat="false" ht="12.8" hidden="false" customHeight="false" outlineLevel="0" collapsed="false">
      <c r="A847" s="0" t="s">
        <v>647</v>
      </c>
    </row>
    <row r="848" customFormat="false" ht="12.8" hidden="false" customHeight="false" outlineLevel="0" collapsed="false">
      <c r="A848" s="0" t="s">
        <v>648</v>
      </c>
    </row>
    <row r="849" customFormat="false" ht="12.8" hidden="false" customHeight="false" outlineLevel="0" collapsed="false">
      <c r="A849" s="0" t="s">
        <v>649</v>
      </c>
    </row>
    <row r="850" customFormat="false" ht="12.8" hidden="false" customHeight="false" outlineLevel="0" collapsed="false">
      <c r="A850" s="0" t="s">
        <v>650</v>
      </c>
    </row>
    <row r="851" customFormat="false" ht="12.8" hidden="false" customHeight="false" outlineLevel="0" collapsed="false">
      <c r="A851" s="0" t="s">
        <v>651</v>
      </c>
    </row>
    <row r="852" customFormat="false" ht="12.8" hidden="false" customHeight="false" outlineLevel="0" collapsed="false">
      <c r="A852" s="0" t="s">
        <v>652</v>
      </c>
    </row>
    <row r="853" customFormat="false" ht="12.8" hidden="false" customHeight="false" outlineLevel="0" collapsed="false">
      <c r="A853" s="0" t="s">
        <v>653</v>
      </c>
    </row>
    <row r="854" customFormat="false" ht="12.8" hidden="false" customHeight="false" outlineLevel="0" collapsed="false">
      <c r="A854" s="0" t="s">
        <v>654</v>
      </c>
    </row>
    <row r="855" customFormat="false" ht="12.8" hidden="false" customHeight="false" outlineLevel="0" collapsed="false">
      <c r="A855" s="0" t="s">
        <v>655</v>
      </c>
    </row>
    <row r="856" customFormat="false" ht="12.8" hidden="false" customHeight="false" outlineLevel="0" collapsed="false">
      <c r="A856" s="0" t="s">
        <v>656</v>
      </c>
    </row>
    <row r="857" customFormat="false" ht="12.8" hidden="false" customHeight="false" outlineLevel="0" collapsed="false">
      <c r="A857" s="0" t="s">
        <v>657</v>
      </c>
    </row>
    <row r="858" customFormat="false" ht="12.8" hidden="false" customHeight="false" outlineLevel="0" collapsed="false">
      <c r="A858" s="0" t="s">
        <v>658</v>
      </c>
    </row>
    <row r="859" customFormat="false" ht="12.8" hidden="false" customHeight="false" outlineLevel="0" collapsed="false">
      <c r="A859" s="0" t="s">
        <v>659</v>
      </c>
    </row>
    <row r="860" customFormat="false" ht="12.8" hidden="false" customHeight="false" outlineLevel="0" collapsed="false">
      <c r="A860" s="0" t="s">
        <v>660</v>
      </c>
    </row>
    <row r="861" customFormat="false" ht="12.8" hidden="false" customHeight="false" outlineLevel="0" collapsed="false">
      <c r="A861" s="0" t="s">
        <v>661</v>
      </c>
    </row>
    <row r="862" customFormat="false" ht="12.8" hidden="false" customHeight="false" outlineLevel="0" collapsed="false">
      <c r="A862" s="0" t="s">
        <v>662</v>
      </c>
    </row>
    <row r="863" customFormat="false" ht="12.8" hidden="false" customHeight="false" outlineLevel="0" collapsed="false">
      <c r="A863" s="0" t="s">
        <v>663</v>
      </c>
    </row>
    <row r="864" customFormat="false" ht="12.8" hidden="false" customHeight="false" outlineLevel="0" collapsed="false">
      <c r="A864" s="0" t="s">
        <v>664</v>
      </c>
    </row>
    <row r="865" customFormat="false" ht="12.8" hidden="false" customHeight="false" outlineLevel="0" collapsed="false">
      <c r="A865" s="0" t="s">
        <v>665</v>
      </c>
    </row>
    <row r="866" customFormat="false" ht="12.8" hidden="false" customHeight="false" outlineLevel="0" collapsed="false">
      <c r="A866" s="0" t="s">
        <v>666</v>
      </c>
    </row>
    <row r="867" customFormat="false" ht="12.8" hidden="false" customHeight="false" outlineLevel="0" collapsed="false">
      <c r="A867" s="0" t="s">
        <v>667</v>
      </c>
    </row>
    <row r="868" customFormat="false" ht="12.8" hidden="false" customHeight="false" outlineLevel="0" collapsed="false">
      <c r="A868" s="0" t="s">
        <v>668</v>
      </c>
    </row>
    <row r="869" customFormat="false" ht="12.8" hidden="false" customHeight="false" outlineLevel="0" collapsed="false">
      <c r="A869" s="0" t="s">
        <v>669</v>
      </c>
    </row>
    <row r="870" customFormat="false" ht="12.8" hidden="false" customHeight="false" outlineLevel="0" collapsed="false">
      <c r="A870" s="0" t="s">
        <v>670</v>
      </c>
    </row>
    <row r="871" customFormat="false" ht="12.8" hidden="false" customHeight="false" outlineLevel="0" collapsed="false">
      <c r="A871" s="0" t="s">
        <v>671</v>
      </c>
    </row>
    <row r="872" customFormat="false" ht="12.8" hidden="false" customHeight="false" outlineLevel="0" collapsed="false">
      <c r="A872" s="0" t="s">
        <v>672</v>
      </c>
    </row>
    <row r="873" customFormat="false" ht="12.8" hidden="false" customHeight="false" outlineLevel="0" collapsed="false">
      <c r="A873" s="0" t="s">
        <v>673</v>
      </c>
    </row>
    <row r="874" customFormat="false" ht="12.8" hidden="false" customHeight="false" outlineLevel="0" collapsed="false">
      <c r="A874" s="0" t="s">
        <v>674</v>
      </c>
    </row>
    <row r="875" customFormat="false" ht="12.8" hidden="false" customHeight="false" outlineLevel="0" collapsed="false">
      <c r="A875" s="0" t="s">
        <v>675</v>
      </c>
    </row>
    <row r="876" customFormat="false" ht="12.8" hidden="false" customHeight="false" outlineLevel="0" collapsed="false">
      <c r="A876" s="0" t="s">
        <v>676</v>
      </c>
    </row>
    <row r="877" customFormat="false" ht="12.8" hidden="false" customHeight="false" outlineLevel="0" collapsed="false">
      <c r="A877" s="0" t="s">
        <v>677</v>
      </c>
    </row>
    <row r="878" customFormat="false" ht="12.8" hidden="false" customHeight="false" outlineLevel="0" collapsed="false">
      <c r="A878" s="0" t="s">
        <v>678</v>
      </c>
    </row>
    <row r="879" customFormat="false" ht="12.8" hidden="false" customHeight="false" outlineLevel="0" collapsed="false">
      <c r="A879" s="0" t="s">
        <v>679</v>
      </c>
    </row>
    <row r="880" customFormat="false" ht="12.8" hidden="false" customHeight="false" outlineLevel="0" collapsed="false">
      <c r="A880" s="0" t="s">
        <v>680</v>
      </c>
    </row>
    <row r="881" customFormat="false" ht="12.8" hidden="false" customHeight="false" outlineLevel="0" collapsed="false">
      <c r="A881" s="0" t="s">
        <v>681</v>
      </c>
    </row>
    <row r="882" customFormat="false" ht="12.8" hidden="false" customHeight="false" outlineLevel="0" collapsed="false">
      <c r="A882" s="0" t="s">
        <v>682</v>
      </c>
    </row>
    <row r="883" customFormat="false" ht="12.8" hidden="false" customHeight="false" outlineLevel="0" collapsed="false">
      <c r="A883" s="0" t="s">
        <v>683</v>
      </c>
    </row>
    <row r="884" customFormat="false" ht="12.8" hidden="false" customHeight="false" outlineLevel="0" collapsed="false">
      <c r="A884" s="0" t="s">
        <v>684</v>
      </c>
    </row>
    <row r="885" customFormat="false" ht="12.8" hidden="false" customHeight="false" outlineLevel="0" collapsed="false">
      <c r="A885" s="0" t="s">
        <v>685</v>
      </c>
    </row>
    <row r="886" customFormat="false" ht="12.8" hidden="false" customHeight="false" outlineLevel="0" collapsed="false">
      <c r="A886" s="0" t="s">
        <v>686</v>
      </c>
    </row>
    <row r="887" customFormat="false" ht="12.8" hidden="false" customHeight="false" outlineLevel="0" collapsed="false">
      <c r="A887" s="0" t="s">
        <v>687</v>
      </c>
    </row>
    <row r="888" customFormat="false" ht="12.8" hidden="false" customHeight="false" outlineLevel="0" collapsed="false">
      <c r="A888" s="0" t="s">
        <v>688</v>
      </c>
    </row>
    <row r="889" customFormat="false" ht="12.8" hidden="false" customHeight="false" outlineLevel="0" collapsed="false">
      <c r="A889" s="0" t="s">
        <v>689</v>
      </c>
    </row>
    <row r="890" customFormat="false" ht="12.8" hidden="false" customHeight="false" outlineLevel="0" collapsed="false">
      <c r="A890" s="0" t="s">
        <v>690</v>
      </c>
    </row>
    <row r="891" customFormat="false" ht="12.8" hidden="false" customHeight="false" outlineLevel="0" collapsed="false">
      <c r="A891" s="0" t="s">
        <v>691</v>
      </c>
    </row>
    <row r="892" customFormat="false" ht="12.8" hidden="false" customHeight="false" outlineLevel="0" collapsed="false">
      <c r="A892" s="0" t="s">
        <v>692</v>
      </c>
    </row>
    <row r="893" customFormat="false" ht="12.8" hidden="false" customHeight="false" outlineLevel="0" collapsed="false">
      <c r="A893" s="0" t="s">
        <v>693</v>
      </c>
    </row>
    <row r="894" customFormat="false" ht="12.8" hidden="false" customHeight="false" outlineLevel="0" collapsed="false">
      <c r="A894" s="0" t="s">
        <v>694</v>
      </c>
    </row>
    <row r="895" customFormat="false" ht="12.8" hidden="false" customHeight="false" outlineLevel="0" collapsed="false">
      <c r="A895" s="0" t="s">
        <v>695</v>
      </c>
    </row>
    <row r="896" customFormat="false" ht="12.8" hidden="false" customHeight="false" outlineLevel="0" collapsed="false">
      <c r="A896" s="0" t="s">
        <v>696</v>
      </c>
    </row>
    <row r="897" customFormat="false" ht="12.8" hidden="false" customHeight="false" outlineLevel="0" collapsed="false">
      <c r="A897" s="0" t="s">
        <v>697</v>
      </c>
    </row>
    <row r="898" customFormat="false" ht="12.8" hidden="false" customHeight="false" outlineLevel="0" collapsed="false">
      <c r="A898" s="0" t="s">
        <v>698</v>
      </c>
    </row>
    <row r="899" customFormat="false" ht="12.8" hidden="false" customHeight="false" outlineLevel="0" collapsed="false">
      <c r="A899" s="0" t="s">
        <v>699</v>
      </c>
    </row>
    <row r="900" customFormat="false" ht="12.8" hidden="false" customHeight="false" outlineLevel="0" collapsed="false">
      <c r="A900" s="0" t="s">
        <v>700</v>
      </c>
    </row>
    <row r="901" customFormat="false" ht="12.8" hidden="false" customHeight="false" outlineLevel="0" collapsed="false">
      <c r="A901" s="0" t="s">
        <v>701</v>
      </c>
    </row>
    <row r="902" customFormat="false" ht="12.8" hidden="false" customHeight="false" outlineLevel="0" collapsed="false">
      <c r="A902" s="0" t="s">
        <v>702</v>
      </c>
    </row>
    <row r="903" customFormat="false" ht="12.8" hidden="false" customHeight="false" outlineLevel="0" collapsed="false">
      <c r="A903" s="0" t="s">
        <v>703</v>
      </c>
    </row>
    <row r="904" customFormat="false" ht="12.8" hidden="false" customHeight="false" outlineLevel="0" collapsed="false">
      <c r="A904" s="0" t="s">
        <v>704</v>
      </c>
    </row>
    <row r="905" customFormat="false" ht="12.8" hidden="false" customHeight="false" outlineLevel="0" collapsed="false">
      <c r="A905" s="0" t="s">
        <v>705</v>
      </c>
    </row>
    <row r="906" customFormat="false" ht="12.8" hidden="false" customHeight="false" outlineLevel="0" collapsed="false">
      <c r="A906" s="0" t="s">
        <v>706</v>
      </c>
    </row>
    <row r="907" customFormat="false" ht="12.8" hidden="false" customHeight="false" outlineLevel="0" collapsed="false">
      <c r="A907" s="0" t="s">
        <v>707</v>
      </c>
    </row>
    <row r="908" customFormat="false" ht="12.8" hidden="false" customHeight="false" outlineLevel="0" collapsed="false">
      <c r="A908" s="0" t="s">
        <v>708</v>
      </c>
    </row>
    <row r="909" customFormat="false" ht="12.8" hidden="false" customHeight="false" outlineLevel="0" collapsed="false">
      <c r="A909" s="0" t="s">
        <v>709</v>
      </c>
    </row>
    <row r="910" customFormat="false" ht="12.8" hidden="false" customHeight="false" outlineLevel="0" collapsed="false">
      <c r="A910" s="0" t="s">
        <v>710</v>
      </c>
    </row>
    <row r="911" customFormat="false" ht="12.8" hidden="false" customHeight="false" outlineLevel="0" collapsed="false">
      <c r="A911" s="0" t="s">
        <v>711</v>
      </c>
    </row>
    <row r="912" customFormat="false" ht="12.8" hidden="false" customHeight="false" outlineLevel="0" collapsed="false">
      <c r="A912" s="0" t="s">
        <v>712</v>
      </c>
    </row>
    <row r="913" customFormat="false" ht="12.8" hidden="false" customHeight="false" outlineLevel="0" collapsed="false">
      <c r="A913" s="0" t="s">
        <v>713</v>
      </c>
    </row>
    <row r="914" customFormat="false" ht="12.8" hidden="false" customHeight="false" outlineLevel="0" collapsed="false">
      <c r="A914" s="0" t="s">
        <v>714</v>
      </c>
    </row>
    <row r="915" customFormat="false" ht="12.8" hidden="false" customHeight="false" outlineLevel="0" collapsed="false">
      <c r="A915" s="0" t="s">
        <v>715</v>
      </c>
    </row>
    <row r="916" customFormat="false" ht="12.8" hidden="false" customHeight="false" outlineLevel="0" collapsed="false">
      <c r="A916" s="0" t="s">
        <v>716</v>
      </c>
    </row>
    <row r="917" customFormat="false" ht="12.8" hidden="false" customHeight="false" outlineLevel="0" collapsed="false">
      <c r="A917" s="0" t="s">
        <v>717</v>
      </c>
    </row>
    <row r="918" customFormat="false" ht="12.8" hidden="false" customHeight="false" outlineLevel="0" collapsed="false">
      <c r="A918" s="0" t="s">
        <v>718</v>
      </c>
    </row>
    <row r="919" customFormat="false" ht="12.8" hidden="false" customHeight="false" outlineLevel="0" collapsed="false">
      <c r="A919" s="0" t="s">
        <v>719</v>
      </c>
    </row>
    <row r="920" customFormat="false" ht="12.8" hidden="false" customHeight="false" outlineLevel="0" collapsed="false">
      <c r="A920" s="0" t="s">
        <v>720</v>
      </c>
    </row>
    <row r="921" customFormat="false" ht="12.8" hidden="false" customHeight="false" outlineLevel="0" collapsed="false">
      <c r="A921" s="0" t="s">
        <v>721</v>
      </c>
    </row>
    <row r="922" customFormat="false" ht="12.8" hidden="false" customHeight="false" outlineLevel="0" collapsed="false">
      <c r="A922" s="0" t="s">
        <v>722</v>
      </c>
    </row>
    <row r="923" customFormat="false" ht="12.8" hidden="false" customHeight="false" outlineLevel="0" collapsed="false">
      <c r="A923" s="0" t="s">
        <v>723</v>
      </c>
    </row>
    <row r="924" customFormat="false" ht="12.8" hidden="false" customHeight="false" outlineLevel="0" collapsed="false">
      <c r="A924" s="0" t="s">
        <v>724</v>
      </c>
    </row>
    <row r="925" customFormat="false" ht="12.8" hidden="false" customHeight="false" outlineLevel="0" collapsed="false">
      <c r="A925" s="0" t="s">
        <v>725</v>
      </c>
    </row>
    <row r="926" customFormat="false" ht="12.8" hidden="false" customHeight="false" outlineLevel="0" collapsed="false">
      <c r="A926" s="0" t="s">
        <v>726</v>
      </c>
    </row>
    <row r="927" customFormat="false" ht="12.8" hidden="false" customHeight="false" outlineLevel="0" collapsed="false">
      <c r="A927" s="0" t="s">
        <v>727</v>
      </c>
    </row>
    <row r="928" customFormat="false" ht="12.8" hidden="false" customHeight="false" outlineLevel="0" collapsed="false">
      <c r="A928" s="0" t="s">
        <v>728</v>
      </c>
    </row>
    <row r="929" customFormat="false" ht="12.8" hidden="false" customHeight="false" outlineLevel="0" collapsed="false">
      <c r="A929" s="0" t="s">
        <v>729</v>
      </c>
    </row>
    <row r="930" customFormat="false" ht="12.8" hidden="false" customHeight="false" outlineLevel="0" collapsed="false">
      <c r="A930" s="0" t="s">
        <v>730</v>
      </c>
    </row>
    <row r="931" customFormat="false" ht="12.8" hidden="false" customHeight="false" outlineLevel="0" collapsed="false">
      <c r="A931" s="0" t="s">
        <v>731</v>
      </c>
    </row>
    <row r="932" customFormat="false" ht="12.8" hidden="false" customHeight="false" outlineLevel="0" collapsed="false">
      <c r="A932" s="0" t="s">
        <v>732</v>
      </c>
    </row>
    <row r="933" customFormat="false" ht="12.8" hidden="false" customHeight="false" outlineLevel="0" collapsed="false">
      <c r="A933" s="0" t="s">
        <v>733</v>
      </c>
    </row>
    <row r="934" customFormat="false" ht="12.8" hidden="false" customHeight="false" outlineLevel="0" collapsed="false">
      <c r="A934" s="0" t="s">
        <v>734</v>
      </c>
    </row>
    <row r="935" customFormat="false" ht="12.8" hidden="false" customHeight="false" outlineLevel="0" collapsed="false">
      <c r="A935" s="0" t="s">
        <v>735</v>
      </c>
    </row>
    <row r="936" customFormat="false" ht="12.8" hidden="false" customHeight="false" outlineLevel="0" collapsed="false">
      <c r="A936" s="0" t="s">
        <v>736</v>
      </c>
    </row>
    <row r="937" customFormat="false" ht="12.8" hidden="false" customHeight="false" outlineLevel="0" collapsed="false">
      <c r="A937" s="0" t="s">
        <v>737</v>
      </c>
    </row>
    <row r="938" customFormat="false" ht="12.8" hidden="false" customHeight="false" outlineLevel="0" collapsed="false">
      <c r="A938" s="0" t="s">
        <v>738</v>
      </c>
    </row>
    <row r="939" customFormat="false" ht="12.8" hidden="false" customHeight="false" outlineLevel="0" collapsed="false">
      <c r="A939" s="0" t="s">
        <v>739</v>
      </c>
    </row>
    <row r="940" customFormat="false" ht="12.8" hidden="false" customHeight="false" outlineLevel="0" collapsed="false">
      <c r="A940" s="0" t="s">
        <v>740</v>
      </c>
    </row>
    <row r="941" customFormat="false" ht="12.8" hidden="false" customHeight="false" outlineLevel="0" collapsed="false">
      <c r="A941" s="0" t="s">
        <v>741</v>
      </c>
    </row>
    <row r="942" customFormat="false" ht="12.8" hidden="false" customHeight="false" outlineLevel="0" collapsed="false">
      <c r="A942" s="0" t="s">
        <v>742</v>
      </c>
    </row>
    <row r="943" customFormat="false" ht="12.8" hidden="false" customHeight="false" outlineLevel="0" collapsed="false">
      <c r="A943" s="0" t="s">
        <v>743</v>
      </c>
    </row>
    <row r="944" customFormat="false" ht="12.8" hidden="false" customHeight="false" outlineLevel="0" collapsed="false">
      <c r="A944" s="0" t="s">
        <v>744</v>
      </c>
    </row>
    <row r="945" customFormat="false" ht="12.8" hidden="false" customHeight="false" outlineLevel="0" collapsed="false">
      <c r="A945" s="0" t="s">
        <v>745</v>
      </c>
    </row>
    <row r="946" customFormat="false" ht="12.8" hidden="false" customHeight="false" outlineLevel="0" collapsed="false">
      <c r="A946" s="0" t="s">
        <v>746</v>
      </c>
    </row>
    <row r="947" customFormat="false" ht="12.8" hidden="false" customHeight="false" outlineLevel="0" collapsed="false">
      <c r="A947" s="0" t="s">
        <v>747</v>
      </c>
    </row>
    <row r="948" customFormat="false" ht="12.8" hidden="false" customHeight="false" outlineLevel="0" collapsed="false">
      <c r="A948" s="0" t="s">
        <v>748</v>
      </c>
    </row>
    <row r="949" customFormat="false" ht="12.8" hidden="false" customHeight="false" outlineLevel="0" collapsed="false">
      <c r="A949" s="0" t="s">
        <v>749</v>
      </c>
    </row>
    <row r="950" customFormat="false" ht="12.8" hidden="false" customHeight="false" outlineLevel="0" collapsed="false">
      <c r="A950" s="0" t="s">
        <v>750</v>
      </c>
    </row>
    <row r="951" customFormat="false" ht="12.8" hidden="false" customHeight="false" outlineLevel="0" collapsed="false">
      <c r="A951" s="0" t="s">
        <v>751</v>
      </c>
    </row>
    <row r="952" customFormat="false" ht="12.8" hidden="false" customHeight="false" outlineLevel="0" collapsed="false">
      <c r="A952" s="0" t="s">
        <v>752</v>
      </c>
    </row>
    <row r="953" customFormat="false" ht="12.8" hidden="false" customHeight="false" outlineLevel="0" collapsed="false">
      <c r="A953" s="0" t="s">
        <v>753</v>
      </c>
    </row>
    <row r="954" customFormat="false" ht="12.8" hidden="false" customHeight="false" outlineLevel="0" collapsed="false">
      <c r="A954" s="0" t="s">
        <v>754</v>
      </c>
    </row>
    <row r="955" customFormat="false" ht="12.8" hidden="false" customHeight="false" outlineLevel="0" collapsed="false">
      <c r="A955" s="0" t="s">
        <v>755</v>
      </c>
    </row>
    <row r="956" customFormat="false" ht="12.8" hidden="false" customHeight="false" outlineLevel="0" collapsed="false">
      <c r="A956" s="0" t="s">
        <v>756</v>
      </c>
    </row>
    <row r="957" customFormat="false" ht="12.8" hidden="false" customHeight="false" outlineLevel="0" collapsed="false">
      <c r="A957" s="0" t="s">
        <v>757</v>
      </c>
    </row>
    <row r="958" customFormat="false" ht="12.8" hidden="false" customHeight="false" outlineLevel="0" collapsed="false">
      <c r="A958" s="0" t="s">
        <v>758</v>
      </c>
    </row>
    <row r="959" customFormat="false" ht="12.8" hidden="false" customHeight="false" outlineLevel="0" collapsed="false">
      <c r="A959" s="0" t="s">
        <v>759</v>
      </c>
    </row>
    <row r="960" customFormat="false" ht="12.8" hidden="false" customHeight="false" outlineLevel="0" collapsed="false">
      <c r="A960" s="0" t="s">
        <v>760</v>
      </c>
    </row>
    <row r="961" customFormat="false" ht="12.8" hidden="false" customHeight="false" outlineLevel="0" collapsed="false">
      <c r="A961" s="0" t="s">
        <v>761</v>
      </c>
    </row>
    <row r="962" customFormat="false" ht="12.8" hidden="false" customHeight="false" outlineLevel="0" collapsed="false">
      <c r="A962" s="0" t="s">
        <v>762</v>
      </c>
    </row>
    <row r="963" customFormat="false" ht="12.8" hidden="false" customHeight="false" outlineLevel="0" collapsed="false">
      <c r="A963" s="0" t="s">
        <v>763</v>
      </c>
    </row>
    <row r="964" customFormat="false" ht="12.8" hidden="false" customHeight="false" outlineLevel="0" collapsed="false">
      <c r="A964" s="0" t="s">
        <v>764</v>
      </c>
    </row>
    <row r="965" customFormat="false" ht="12.8" hidden="false" customHeight="false" outlineLevel="0" collapsed="false">
      <c r="A965" s="0" t="s">
        <v>765</v>
      </c>
    </row>
    <row r="966" customFormat="false" ht="12.8" hidden="false" customHeight="false" outlineLevel="0" collapsed="false">
      <c r="A966" s="0" t="s">
        <v>766</v>
      </c>
    </row>
    <row r="967" customFormat="false" ht="12.8" hidden="false" customHeight="false" outlineLevel="0" collapsed="false">
      <c r="A967" s="0" t="s">
        <v>767</v>
      </c>
    </row>
    <row r="968" customFormat="false" ht="12.8" hidden="false" customHeight="false" outlineLevel="0" collapsed="false">
      <c r="A968" s="0" t="s">
        <v>768</v>
      </c>
    </row>
    <row r="969" customFormat="false" ht="12.8" hidden="false" customHeight="false" outlineLevel="0" collapsed="false">
      <c r="A969" s="0" t="s">
        <v>769</v>
      </c>
    </row>
    <row r="970" customFormat="false" ht="12.8" hidden="false" customHeight="false" outlineLevel="0" collapsed="false">
      <c r="A970" s="0" t="s">
        <v>770</v>
      </c>
    </row>
    <row r="971" customFormat="false" ht="12.8" hidden="false" customHeight="false" outlineLevel="0" collapsed="false">
      <c r="A971" s="0" t="s">
        <v>771</v>
      </c>
    </row>
    <row r="972" customFormat="false" ht="12.8" hidden="false" customHeight="false" outlineLevel="0" collapsed="false">
      <c r="A972" s="0" t="s">
        <v>772</v>
      </c>
    </row>
    <row r="973" customFormat="false" ht="12.8" hidden="false" customHeight="false" outlineLevel="0" collapsed="false">
      <c r="A973" s="0" t="s">
        <v>773</v>
      </c>
    </row>
    <row r="974" customFormat="false" ht="12.8" hidden="false" customHeight="false" outlineLevel="0" collapsed="false">
      <c r="A974" s="0" t="s">
        <v>774</v>
      </c>
    </row>
    <row r="975" customFormat="false" ht="12.8" hidden="false" customHeight="false" outlineLevel="0" collapsed="false">
      <c r="A975" s="0" t="s">
        <v>775</v>
      </c>
    </row>
    <row r="976" customFormat="false" ht="12.8" hidden="false" customHeight="false" outlineLevel="0" collapsed="false">
      <c r="A976" s="0" t="s">
        <v>776</v>
      </c>
    </row>
    <row r="977" customFormat="false" ht="12.8" hidden="false" customHeight="false" outlineLevel="0" collapsed="false">
      <c r="A977" s="0" t="s">
        <v>777</v>
      </c>
    </row>
    <row r="978" customFormat="false" ht="12.8" hidden="false" customHeight="false" outlineLevel="0" collapsed="false">
      <c r="A978" s="0" t="s">
        <v>778</v>
      </c>
    </row>
    <row r="979" customFormat="false" ht="12.8" hidden="false" customHeight="false" outlineLevel="0" collapsed="false">
      <c r="A979" s="0" t="s">
        <v>779</v>
      </c>
    </row>
    <row r="980" customFormat="false" ht="12.8" hidden="false" customHeight="false" outlineLevel="0" collapsed="false">
      <c r="A980" s="0" t="s">
        <v>780</v>
      </c>
    </row>
    <row r="981" customFormat="false" ht="12.8" hidden="false" customHeight="false" outlineLevel="0" collapsed="false">
      <c r="A981" s="0" t="s">
        <v>781</v>
      </c>
    </row>
    <row r="982" customFormat="false" ht="12.8" hidden="false" customHeight="false" outlineLevel="0" collapsed="false">
      <c r="A982" s="0" t="s">
        <v>782</v>
      </c>
    </row>
    <row r="983" customFormat="false" ht="12.8" hidden="false" customHeight="false" outlineLevel="0" collapsed="false">
      <c r="A983" s="0" t="s">
        <v>783</v>
      </c>
    </row>
    <row r="984" customFormat="false" ht="12.8" hidden="false" customHeight="false" outlineLevel="0" collapsed="false">
      <c r="A984" s="0" t="s">
        <v>784</v>
      </c>
    </row>
    <row r="985" customFormat="false" ht="12.8" hidden="false" customHeight="false" outlineLevel="0" collapsed="false">
      <c r="A985" s="0" t="s">
        <v>785</v>
      </c>
    </row>
    <row r="986" customFormat="false" ht="12.8" hidden="false" customHeight="false" outlineLevel="0" collapsed="false">
      <c r="A986" s="0" t="s">
        <v>786</v>
      </c>
    </row>
    <row r="987" customFormat="false" ht="12.8" hidden="false" customHeight="false" outlineLevel="0" collapsed="false">
      <c r="A987" s="0" t="s">
        <v>787</v>
      </c>
    </row>
    <row r="988" customFormat="false" ht="12.8" hidden="false" customHeight="false" outlineLevel="0" collapsed="false">
      <c r="A988" s="0" t="s">
        <v>788</v>
      </c>
    </row>
    <row r="989" customFormat="false" ht="12.8" hidden="false" customHeight="false" outlineLevel="0" collapsed="false">
      <c r="A989" s="0" t="s">
        <v>789</v>
      </c>
    </row>
    <row r="990" customFormat="false" ht="12.8" hidden="false" customHeight="false" outlineLevel="0" collapsed="false">
      <c r="A990" s="0" t="s">
        <v>790</v>
      </c>
    </row>
    <row r="991" customFormat="false" ht="12.8" hidden="false" customHeight="false" outlineLevel="0" collapsed="false">
      <c r="A991" s="0" t="s">
        <v>791</v>
      </c>
    </row>
    <row r="992" customFormat="false" ht="12.8" hidden="false" customHeight="false" outlineLevel="0" collapsed="false">
      <c r="A992" s="0" t="s">
        <v>792</v>
      </c>
    </row>
    <row r="993" customFormat="false" ht="12.8" hidden="false" customHeight="false" outlineLevel="0" collapsed="false">
      <c r="A993" s="0" t="s">
        <v>793</v>
      </c>
    </row>
    <row r="994" customFormat="false" ht="12.8" hidden="false" customHeight="false" outlineLevel="0" collapsed="false">
      <c r="A994" s="0" t="s">
        <v>794</v>
      </c>
    </row>
    <row r="995" customFormat="false" ht="12.8" hidden="false" customHeight="false" outlineLevel="0" collapsed="false">
      <c r="A995" s="0" t="s">
        <v>795</v>
      </c>
    </row>
    <row r="996" customFormat="false" ht="12.8" hidden="false" customHeight="false" outlineLevel="0" collapsed="false">
      <c r="A996" s="0" t="s">
        <v>796</v>
      </c>
    </row>
    <row r="997" customFormat="false" ht="12.8" hidden="false" customHeight="false" outlineLevel="0" collapsed="false">
      <c r="A997" s="0" t="s">
        <v>797</v>
      </c>
    </row>
    <row r="998" customFormat="false" ht="12.8" hidden="false" customHeight="false" outlineLevel="0" collapsed="false">
      <c r="A998" s="0" t="s">
        <v>798</v>
      </c>
    </row>
    <row r="999" customFormat="false" ht="12.8" hidden="false" customHeight="false" outlineLevel="0" collapsed="false">
      <c r="A999" s="0" t="s">
        <v>799</v>
      </c>
    </row>
    <row r="1000" customFormat="false" ht="12.8" hidden="false" customHeight="false" outlineLevel="0" collapsed="false">
      <c r="A1000" s="0" t="s">
        <v>800</v>
      </c>
    </row>
    <row r="1001" customFormat="false" ht="12.8" hidden="false" customHeight="false" outlineLevel="0" collapsed="false">
      <c r="A1001" s="0" t="s">
        <v>801</v>
      </c>
    </row>
    <row r="1002" customFormat="false" ht="12.8" hidden="false" customHeight="false" outlineLevel="0" collapsed="false">
      <c r="A1002" s="0" t="s">
        <v>802</v>
      </c>
    </row>
    <row r="1003" customFormat="false" ht="12.8" hidden="false" customHeight="false" outlineLevel="0" collapsed="false">
      <c r="A1003" s="0" t="s">
        <v>803</v>
      </c>
    </row>
    <row r="1004" customFormat="false" ht="12.8" hidden="false" customHeight="false" outlineLevel="0" collapsed="false">
      <c r="A1004" s="0" t="s">
        <v>804</v>
      </c>
    </row>
    <row r="1005" customFormat="false" ht="12.8" hidden="false" customHeight="false" outlineLevel="0" collapsed="false">
      <c r="A1005" s="0" t="s">
        <v>805</v>
      </c>
    </row>
    <row r="1006" customFormat="false" ht="12.8" hidden="false" customHeight="false" outlineLevel="0" collapsed="false">
      <c r="A1006" s="0" t="s">
        <v>806</v>
      </c>
    </row>
    <row r="1007" customFormat="false" ht="12.8" hidden="false" customHeight="false" outlineLevel="0" collapsed="false">
      <c r="A1007" s="0" t="s">
        <v>807</v>
      </c>
    </row>
    <row r="1008" customFormat="false" ht="12.8" hidden="false" customHeight="false" outlineLevel="0" collapsed="false">
      <c r="A1008" s="0" t="s">
        <v>808</v>
      </c>
    </row>
    <row r="1009" customFormat="false" ht="12.8" hidden="false" customHeight="false" outlineLevel="0" collapsed="false">
      <c r="A1009" s="0" t="s">
        <v>809</v>
      </c>
    </row>
    <row r="1010" customFormat="false" ht="12.8" hidden="false" customHeight="false" outlineLevel="0" collapsed="false">
      <c r="A1010" s="0" t="s">
        <v>810</v>
      </c>
    </row>
    <row r="1011" customFormat="false" ht="12.8" hidden="false" customHeight="false" outlineLevel="0" collapsed="false">
      <c r="A1011" s="0" t="s">
        <v>811</v>
      </c>
    </row>
    <row r="1012" customFormat="false" ht="12.8" hidden="false" customHeight="false" outlineLevel="0" collapsed="false">
      <c r="A1012" s="0" t="s">
        <v>812</v>
      </c>
    </row>
    <row r="1013" customFormat="false" ht="12.8" hidden="false" customHeight="false" outlineLevel="0" collapsed="false">
      <c r="A1013" s="0" t="s">
        <v>813</v>
      </c>
    </row>
    <row r="1014" customFormat="false" ht="12.8" hidden="false" customHeight="false" outlineLevel="0" collapsed="false">
      <c r="A1014" s="0" t="s">
        <v>814</v>
      </c>
    </row>
    <row r="1015" customFormat="false" ht="12.8" hidden="false" customHeight="false" outlineLevel="0" collapsed="false">
      <c r="A1015" s="0" t="s">
        <v>815</v>
      </c>
    </row>
    <row r="1016" customFormat="false" ht="12.8" hidden="false" customHeight="false" outlineLevel="0" collapsed="false">
      <c r="A1016" s="0" t="s">
        <v>816</v>
      </c>
    </row>
    <row r="1017" customFormat="false" ht="12.8" hidden="false" customHeight="false" outlineLevel="0" collapsed="false">
      <c r="A1017" s="0" t="s">
        <v>817</v>
      </c>
    </row>
    <row r="1018" customFormat="false" ht="12.8" hidden="false" customHeight="false" outlineLevel="0" collapsed="false">
      <c r="A1018" s="0" t="s">
        <v>818</v>
      </c>
    </row>
    <row r="1019" customFormat="false" ht="12.8" hidden="false" customHeight="false" outlineLevel="0" collapsed="false">
      <c r="A1019" s="0" t="s">
        <v>819</v>
      </c>
    </row>
    <row r="1020" customFormat="false" ht="12.8" hidden="false" customHeight="false" outlineLevel="0" collapsed="false">
      <c r="A1020" s="0" t="s">
        <v>820</v>
      </c>
    </row>
    <row r="1021" customFormat="false" ht="12.8" hidden="false" customHeight="false" outlineLevel="0" collapsed="false">
      <c r="A1021" s="0" t="s">
        <v>821</v>
      </c>
    </row>
    <row r="1022" customFormat="false" ht="12.8" hidden="false" customHeight="false" outlineLevel="0" collapsed="false">
      <c r="A1022" s="0" t="s">
        <v>822</v>
      </c>
    </row>
    <row r="1023" customFormat="false" ht="12.8" hidden="false" customHeight="false" outlineLevel="0" collapsed="false">
      <c r="A1023" s="0" t="s">
        <v>823</v>
      </c>
    </row>
    <row r="1024" customFormat="false" ht="12.8" hidden="false" customHeight="false" outlineLevel="0" collapsed="false">
      <c r="A1024" s="0" t="s">
        <v>824</v>
      </c>
    </row>
    <row r="1025" customFormat="false" ht="12.8" hidden="false" customHeight="false" outlineLevel="0" collapsed="false">
      <c r="A1025" s="0" t="s">
        <v>825</v>
      </c>
    </row>
    <row r="1026" customFormat="false" ht="12.8" hidden="false" customHeight="false" outlineLevel="0" collapsed="false">
      <c r="A1026" s="0" t="s">
        <v>826</v>
      </c>
    </row>
    <row r="1027" customFormat="false" ht="12.8" hidden="false" customHeight="false" outlineLevel="0" collapsed="false">
      <c r="A1027" s="0" t="s">
        <v>827</v>
      </c>
    </row>
    <row r="1028" customFormat="false" ht="12.8" hidden="false" customHeight="false" outlineLevel="0" collapsed="false">
      <c r="A1028" s="0" t="s">
        <v>828</v>
      </c>
    </row>
    <row r="1029" customFormat="false" ht="12.8" hidden="false" customHeight="false" outlineLevel="0" collapsed="false">
      <c r="A1029" s="0" t="s">
        <v>829</v>
      </c>
    </row>
    <row r="1030" customFormat="false" ht="12.8" hidden="false" customHeight="false" outlineLevel="0" collapsed="false">
      <c r="A1030" s="0" t="s">
        <v>830</v>
      </c>
    </row>
    <row r="1031" customFormat="false" ht="12.8" hidden="false" customHeight="false" outlineLevel="0" collapsed="false">
      <c r="A1031" s="0" t="s">
        <v>831</v>
      </c>
    </row>
    <row r="1032" customFormat="false" ht="12.8" hidden="false" customHeight="false" outlineLevel="0" collapsed="false">
      <c r="A1032" s="0" t="s">
        <v>832</v>
      </c>
    </row>
    <row r="1033" customFormat="false" ht="12.8" hidden="false" customHeight="false" outlineLevel="0" collapsed="false">
      <c r="A1033" s="0" t="s">
        <v>833</v>
      </c>
    </row>
    <row r="1034" customFormat="false" ht="12.8" hidden="false" customHeight="false" outlineLevel="0" collapsed="false">
      <c r="A1034" s="0" t="s">
        <v>834</v>
      </c>
    </row>
    <row r="1035" customFormat="false" ht="12.8" hidden="false" customHeight="false" outlineLevel="0" collapsed="false">
      <c r="A1035" s="0" t="s">
        <v>835</v>
      </c>
    </row>
    <row r="1036" customFormat="false" ht="12.8" hidden="false" customHeight="false" outlineLevel="0" collapsed="false">
      <c r="A1036" s="0" t="s">
        <v>836</v>
      </c>
    </row>
    <row r="1037" customFormat="false" ht="12.8" hidden="false" customHeight="false" outlineLevel="0" collapsed="false">
      <c r="A1037" s="0" t="s">
        <v>837</v>
      </c>
    </row>
    <row r="1038" customFormat="false" ht="12.8" hidden="false" customHeight="false" outlineLevel="0" collapsed="false">
      <c r="A1038" s="0" t="s">
        <v>838</v>
      </c>
    </row>
    <row r="1039" customFormat="false" ht="12.8" hidden="false" customHeight="false" outlineLevel="0" collapsed="false">
      <c r="A1039" s="0" t="s">
        <v>839</v>
      </c>
    </row>
    <row r="1040" customFormat="false" ht="12.8" hidden="false" customHeight="false" outlineLevel="0" collapsed="false">
      <c r="A1040" s="0" t="s">
        <v>840</v>
      </c>
    </row>
    <row r="1041" customFormat="false" ht="12.8" hidden="false" customHeight="false" outlineLevel="0" collapsed="false">
      <c r="A1041" s="0" t="s">
        <v>841</v>
      </c>
    </row>
    <row r="1042" customFormat="false" ht="12.8" hidden="false" customHeight="false" outlineLevel="0" collapsed="false">
      <c r="A1042" s="0" t="s">
        <v>842</v>
      </c>
    </row>
    <row r="1043" customFormat="false" ht="12.8" hidden="false" customHeight="false" outlineLevel="0" collapsed="false">
      <c r="A1043" s="0" t="s">
        <v>843</v>
      </c>
    </row>
    <row r="1044" customFormat="false" ht="12.8" hidden="false" customHeight="false" outlineLevel="0" collapsed="false">
      <c r="A1044" s="0" t="s">
        <v>844</v>
      </c>
    </row>
    <row r="1045" customFormat="false" ht="12.8" hidden="false" customHeight="false" outlineLevel="0" collapsed="false">
      <c r="A1045" s="0" t="s">
        <v>845</v>
      </c>
    </row>
    <row r="1046" customFormat="false" ht="12.8" hidden="false" customHeight="false" outlineLevel="0" collapsed="false">
      <c r="A1046" s="0" t="s">
        <v>846</v>
      </c>
    </row>
    <row r="1047" customFormat="false" ht="12.8" hidden="false" customHeight="false" outlineLevel="0" collapsed="false">
      <c r="A1047" s="0" t="s">
        <v>847</v>
      </c>
    </row>
    <row r="1048" customFormat="false" ht="12.8" hidden="false" customHeight="false" outlineLevel="0" collapsed="false">
      <c r="A1048" s="0" t="s">
        <v>848</v>
      </c>
    </row>
    <row r="1049" customFormat="false" ht="12.8" hidden="false" customHeight="false" outlineLevel="0" collapsed="false">
      <c r="A1049" s="0" t="s">
        <v>849</v>
      </c>
    </row>
    <row r="1050" customFormat="false" ht="12.8" hidden="false" customHeight="false" outlineLevel="0" collapsed="false">
      <c r="A1050" s="0" t="s">
        <v>850</v>
      </c>
    </row>
    <row r="1051" customFormat="false" ht="12.8" hidden="false" customHeight="false" outlineLevel="0" collapsed="false">
      <c r="A1051" s="0" t="s">
        <v>851</v>
      </c>
    </row>
    <row r="1052" customFormat="false" ht="12.8" hidden="false" customHeight="false" outlineLevel="0" collapsed="false">
      <c r="A1052" s="0" t="s">
        <v>852</v>
      </c>
    </row>
    <row r="1053" customFormat="false" ht="12.8" hidden="false" customHeight="false" outlineLevel="0" collapsed="false">
      <c r="A1053" s="0" t="s">
        <v>853</v>
      </c>
    </row>
    <row r="1054" customFormat="false" ht="12.8" hidden="false" customHeight="false" outlineLevel="0" collapsed="false">
      <c r="A1054" s="0" t="s">
        <v>854</v>
      </c>
    </row>
    <row r="1055" customFormat="false" ht="12.8" hidden="false" customHeight="false" outlineLevel="0" collapsed="false">
      <c r="A1055" s="0" t="s">
        <v>855</v>
      </c>
    </row>
    <row r="1056" customFormat="false" ht="12.8" hidden="false" customHeight="false" outlineLevel="0" collapsed="false">
      <c r="A1056" s="0" t="s">
        <v>856</v>
      </c>
    </row>
    <row r="1057" customFormat="false" ht="12.8" hidden="false" customHeight="false" outlineLevel="0" collapsed="false">
      <c r="A1057" s="0" t="s">
        <v>857</v>
      </c>
    </row>
    <row r="1058" customFormat="false" ht="12.8" hidden="false" customHeight="false" outlineLevel="0" collapsed="false">
      <c r="A1058" s="0" t="s">
        <v>858</v>
      </c>
    </row>
    <row r="1059" customFormat="false" ht="12.8" hidden="false" customHeight="false" outlineLevel="0" collapsed="false">
      <c r="A1059" s="0" t="s">
        <v>859</v>
      </c>
    </row>
    <row r="1060" customFormat="false" ht="12.8" hidden="false" customHeight="false" outlineLevel="0" collapsed="false">
      <c r="A1060" s="0" t="s">
        <v>860</v>
      </c>
    </row>
    <row r="1061" customFormat="false" ht="12.8" hidden="false" customHeight="false" outlineLevel="0" collapsed="false">
      <c r="A1061" s="0" t="s">
        <v>861</v>
      </c>
    </row>
    <row r="1062" customFormat="false" ht="12.8" hidden="false" customHeight="false" outlineLevel="0" collapsed="false">
      <c r="A1062" s="0" t="s">
        <v>862</v>
      </c>
    </row>
    <row r="1063" customFormat="false" ht="12.8" hidden="false" customHeight="false" outlineLevel="0" collapsed="false">
      <c r="A1063" s="0" t="s">
        <v>863</v>
      </c>
    </row>
    <row r="1064" customFormat="false" ht="12.8" hidden="false" customHeight="false" outlineLevel="0" collapsed="false">
      <c r="A1064" s="0" t="s">
        <v>864</v>
      </c>
    </row>
    <row r="1065" customFormat="false" ht="12.8" hidden="false" customHeight="false" outlineLevel="0" collapsed="false">
      <c r="A1065" s="0" t="s">
        <v>865</v>
      </c>
    </row>
    <row r="1066" customFormat="false" ht="12.8" hidden="false" customHeight="false" outlineLevel="0" collapsed="false">
      <c r="A1066" s="0" t="s">
        <v>866</v>
      </c>
    </row>
    <row r="1067" customFormat="false" ht="12.8" hidden="false" customHeight="false" outlineLevel="0" collapsed="false">
      <c r="A1067" s="0" t="s">
        <v>867</v>
      </c>
    </row>
    <row r="1068" customFormat="false" ht="12.8" hidden="false" customHeight="false" outlineLevel="0" collapsed="false">
      <c r="A1068" s="0" t="s">
        <v>868</v>
      </c>
    </row>
    <row r="1069" customFormat="false" ht="12.8" hidden="false" customHeight="false" outlineLevel="0" collapsed="false">
      <c r="A1069" s="0" t="s">
        <v>869</v>
      </c>
    </row>
    <row r="1070" customFormat="false" ht="12.8" hidden="false" customHeight="false" outlineLevel="0" collapsed="false">
      <c r="A1070" s="0" t="s">
        <v>870</v>
      </c>
    </row>
    <row r="1071" customFormat="false" ht="12.8" hidden="false" customHeight="false" outlineLevel="0" collapsed="false">
      <c r="A1071" s="0" t="s">
        <v>871</v>
      </c>
    </row>
    <row r="1072" customFormat="false" ht="12.8" hidden="false" customHeight="false" outlineLevel="0" collapsed="false">
      <c r="A1072" s="0" t="s">
        <v>872</v>
      </c>
    </row>
    <row r="1073" customFormat="false" ht="12.8" hidden="false" customHeight="false" outlineLevel="0" collapsed="false">
      <c r="A1073" s="0" t="s">
        <v>873</v>
      </c>
    </row>
    <row r="1074" customFormat="false" ht="12.8" hidden="false" customHeight="false" outlineLevel="0" collapsed="false">
      <c r="A1074" s="0" t="s">
        <v>874</v>
      </c>
    </row>
    <row r="1075" customFormat="false" ht="12.8" hidden="false" customHeight="false" outlineLevel="0" collapsed="false">
      <c r="A1075" s="0" t="s">
        <v>875</v>
      </c>
    </row>
    <row r="1076" customFormat="false" ht="12.8" hidden="false" customHeight="false" outlineLevel="0" collapsed="false">
      <c r="A1076" s="0" t="s">
        <v>876</v>
      </c>
    </row>
    <row r="1077" customFormat="false" ht="12.8" hidden="false" customHeight="false" outlineLevel="0" collapsed="false">
      <c r="A1077" s="0" t="s">
        <v>877</v>
      </c>
    </row>
    <row r="1078" customFormat="false" ht="12.8" hidden="false" customHeight="false" outlineLevel="0" collapsed="false">
      <c r="A1078" s="0" t="s">
        <v>878</v>
      </c>
    </row>
    <row r="1079" customFormat="false" ht="12.8" hidden="false" customHeight="false" outlineLevel="0" collapsed="false">
      <c r="A1079" s="0" t="s">
        <v>879</v>
      </c>
    </row>
    <row r="1080" customFormat="false" ht="12.8" hidden="false" customHeight="false" outlineLevel="0" collapsed="false">
      <c r="A1080" s="0" t="s">
        <v>880</v>
      </c>
    </row>
    <row r="1081" customFormat="false" ht="12.8" hidden="false" customHeight="false" outlineLevel="0" collapsed="false">
      <c r="A1081" s="0" t="s">
        <v>881</v>
      </c>
    </row>
    <row r="1082" customFormat="false" ht="12.8" hidden="false" customHeight="false" outlineLevel="0" collapsed="false">
      <c r="A1082" s="0" t="s">
        <v>882</v>
      </c>
    </row>
    <row r="1083" customFormat="false" ht="12.8" hidden="false" customHeight="false" outlineLevel="0" collapsed="false">
      <c r="A1083" s="0" t="s">
        <v>883</v>
      </c>
    </row>
    <row r="1084" customFormat="false" ht="12.8" hidden="false" customHeight="false" outlineLevel="0" collapsed="false">
      <c r="A1084" s="0" t="s">
        <v>884</v>
      </c>
    </row>
    <row r="1085" customFormat="false" ht="12.8" hidden="false" customHeight="false" outlineLevel="0" collapsed="false">
      <c r="A1085" s="0" t="s">
        <v>885</v>
      </c>
    </row>
    <row r="1086" customFormat="false" ht="12.8" hidden="false" customHeight="false" outlineLevel="0" collapsed="false">
      <c r="A1086" s="0" t="s">
        <v>886</v>
      </c>
    </row>
    <row r="1087" customFormat="false" ht="12.8" hidden="false" customHeight="false" outlineLevel="0" collapsed="false">
      <c r="A1087" s="0" t="s">
        <v>887</v>
      </c>
    </row>
    <row r="1088" customFormat="false" ht="12.8" hidden="false" customHeight="false" outlineLevel="0" collapsed="false">
      <c r="A1088" s="0" t="s">
        <v>888</v>
      </c>
    </row>
    <row r="1089" customFormat="false" ht="12.8" hidden="false" customHeight="false" outlineLevel="0" collapsed="false">
      <c r="A1089" s="0" t="s">
        <v>889</v>
      </c>
    </row>
    <row r="1090" customFormat="false" ht="12.8" hidden="false" customHeight="false" outlineLevel="0" collapsed="false">
      <c r="A1090" s="0" t="s">
        <v>890</v>
      </c>
    </row>
    <row r="1091" customFormat="false" ht="12.8" hidden="false" customHeight="false" outlineLevel="0" collapsed="false">
      <c r="A1091" s="0" t="s">
        <v>491</v>
      </c>
    </row>
    <row r="1092" customFormat="false" ht="12.8" hidden="false" customHeight="false" outlineLevel="0" collapsed="false">
      <c r="A1092" s="0" t="s">
        <v>492</v>
      </c>
    </row>
    <row r="1093" customFormat="false" ht="12.8" hidden="false" customHeight="false" outlineLevel="0" collapsed="false">
      <c r="A1093" s="0" t="s">
        <v>493</v>
      </c>
    </row>
    <row r="1094" customFormat="false" ht="12.8" hidden="false" customHeight="false" outlineLevel="0" collapsed="false">
      <c r="A1094" s="0" t="s">
        <v>494</v>
      </c>
    </row>
    <row r="1095" customFormat="false" ht="12.8" hidden="false" customHeight="false" outlineLevel="0" collapsed="false">
      <c r="A1095" s="0" t="s">
        <v>495</v>
      </c>
    </row>
    <row r="1096" customFormat="false" ht="12.8" hidden="false" customHeight="false" outlineLevel="0" collapsed="false">
      <c r="A1096" s="0" t="s">
        <v>891</v>
      </c>
    </row>
    <row r="1097" customFormat="false" ht="12.8" hidden="false" customHeight="false" outlineLevel="0" collapsed="false">
      <c r="A1097" s="0" t="s">
        <v>892</v>
      </c>
    </row>
    <row r="1098" customFormat="false" ht="12.8" hidden="false" customHeight="false" outlineLevel="0" collapsed="false">
      <c r="A1098" s="0" t="s">
        <v>893</v>
      </c>
    </row>
    <row r="1099" customFormat="false" ht="12.8" hidden="false" customHeight="false" outlineLevel="0" collapsed="false">
      <c r="A1099" s="0" t="s">
        <v>894</v>
      </c>
    </row>
    <row r="1100" customFormat="false" ht="12.8" hidden="false" customHeight="false" outlineLevel="0" collapsed="false">
      <c r="A1100" s="0" t="s">
        <v>895</v>
      </c>
    </row>
    <row r="1101" customFormat="false" ht="12.8" hidden="false" customHeight="false" outlineLevel="0" collapsed="false">
      <c r="A1101" s="0" t="s">
        <v>896</v>
      </c>
    </row>
    <row r="1102" customFormat="false" ht="12.8" hidden="false" customHeight="false" outlineLevel="0" collapsed="false">
      <c r="A1102" s="0" t="s">
        <v>897</v>
      </c>
    </row>
    <row r="1103" customFormat="false" ht="12.8" hidden="false" customHeight="false" outlineLevel="0" collapsed="false">
      <c r="A1103" s="0" t="s">
        <v>898</v>
      </c>
    </row>
    <row r="1104" customFormat="false" ht="12.8" hidden="false" customHeight="false" outlineLevel="0" collapsed="false">
      <c r="A1104" s="0" t="s">
        <v>899</v>
      </c>
    </row>
    <row r="1105" customFormat="false" ht="12.8" hidden="false" customHeight="false" outlineLevel="0" collapsed="false">
      <c r="A1105" s="0" t="s">
        <v>900</v>
      </c>
    </row>
    <row r="1106" customFormat="false" ht="12.8" hidden="false" customHeight="false" outlineLevel="0" collapsed="false">
      <c r="A1106" s="0" t="s">
        <v>895</v>
      </c>
    </row>
    <row r="1107" customFormat="false" ht="12.8" hidden="false" customHeight="false" outlineLevel="0" collapsed="false">
      <c r="A1107" s="0" t="s">
        <v>901</v>
      </c>
    </row>
    <row r="1108" customFormat="false" ht="12.8" hidden="false" customHeight="false" outlineLevel="0" collapsed="false">
      <c r="A1108" s="0" t="s">
        <v>902</v>
      </c>
    </row>
    <row r="1109" customFormat="false" ht="12.8" hidden="false" customHeight="false" outlineLevel="0" collapsed="false">
      <c r="A1109" s="0" t="s">
        <v>903</v>
      </c>
    </row>
    <row r="1110" customFormat="false" ht="12.8" hidden="false" customHeight="false" outlineLevel="0" collapsed="false">
      <c r="A1110" s="0" t="s">
        <v>904</v>
      </c>
    </row>
    <row r="1111" customFormat="false" ht="12.8" hidden="false" customHeight="false" outlineLevel="0" collapsed="false">
      <c r="A1111" s="0" t="s">
        <v>905</v>
      </c>
    </row>
    <row r="1112" customFormat="false" ht="12.8" hidden="false" customHeight="false" outlineLevel="0" collapsed="false">
      <c r="A1112" s="0" t="s">
        <v>906</v>
      </c>
    </row>
    <row r="1113" customFormat="false" ht="12.8" hidden="false" customHeight="false" outlineLevel="0" collapsed="false">
      <c r="A1113" s="0" t="s">
        <v>900</v>
      </c>
    </row>
    <row r="1114" customFormat="false" ht="12.8" hidden="false" customHeight="false" outlineLevel="0" collapsed="false">
      <c r="A1114" s="0" t="s">
        <v>895</v>
      </c>
    </row>
    <row r="1115" customFormat="false" ht="12.8" hidden="false" customHeight="false" outlineLevel="0" collapsed="false">
      <c r="A1115" s="0" t="s">
        <v>907</v>
      </c>
    </row>
    <row r="1116" customFormat="false" ht="12.8" hidden="false" customHeight="false" outlineLevel="0" collapsed="false">
      <c r="A1116" s="0" t="s">
        <v>900</v>
      </c>
    </row>
    <row r="1117" customFormat="false" ht="12.8" hidden="false" customHeight="false" outlineLevel="0" collapsed="false">
      <c r="A1117" s="0" t="s">
        <v>908</v>
      </c>
    </row>
    <row r="1118" customFormat="false" ht="12.8" hidden="false" customHeight="false" outlineLevel="0" collapsed="false">
      <c r="A1118" s="0" t="s">
        <v>909</v>
      </c>
    </row>
    <row r="1119" customFormat="false" ht="12.8" hidden="false" customHeight="false" outlineLevel="0" collapsed="false">
      <c r="A1119" s="0" t="s">
        <v>894</v>
      </c>
    </row>
    <row r="1120" customFormat="false" ht="12.8" hidden="false" customHeight="false" outlineLevel="0" collapsed="false">
      <c r="A1120" s="0" t="s">
        <v>895</v>
      </c>
    </row>
    <row r="1121" customFormat="false" ht="12.8" hidden="false" customHeight="false" outlineLevel="0" collapsed="false">
      <c r="A1121" s="0" t="s">
        <v>910</v>
      </c>
    </row>
    <row r="1122" customFormat="false" ht="12.8" hidden="false" customHeight="false" outlineLevel="0" collapsed="false">
      <c r="A1122" s="0" t="s">
        <v>900</v>
      </c>
    </row>
    <row r="1123" customFormat="false" ht="12.8" hidden="false" customHeight="false" outlineLevel="0" collapsed="false">
      <c r="A1123" s="0" t="s">
        <v>908</v>
      </c>
    </row>
    <row r="1124" customFormat="false" ht="12.8" hidden="false" customHeight="false" outlineLevel="0" collapsed="false">
      <c r="A1124" s="0" t="s">
        <v>911</v>
      </c>
    </row>
    <row r="1125" customFormat="false" ht="12.8" hidden="false" customHeight="false" outlineLevel="0" collapsed="false">
      <c r="A1125" s="0" t="s">
        <v>912</v>
      </c>
    </row>
    <row r="1126" customFormat="false" ht="12.8" hidden="false" customHeight="false" outlineLevel="0" collapsed="false">
      <c r="A1126" s="0" t="s">
        <v>359</v>
      </c>
    </row>
    <row r="1127" customFormat="false" ht="12.8" hidden="false" customHeight="false" outlineLevel="0" collapsed="false">
      <c r="A1127" s="0" t="s">
        <v>913</v>
      </c>
    </row>
    <row r="1128" customFormat="false" ht="12.8" hidden="false" customHeight="false" outlineLevel="0" collapsed="false">
      <c r="A1128" s="0" t="s">
        <v>914</v>
      </c>
    </row>
    <row r="1129" customFormat="false" ht="12.8" hidden="false" customHeight="false" outlineLevel="0" collapsed="false">
      <c r="A1129" s="0" t="s">
        <v>416</v>
      </c>
    </row>
    <row r="1130" customFormat="false" ht="12.8" hidden="false" customHeight="false" outlineLevel="0" collapsed="false">
      <c r="A1130" s="0" t="s">
        <v>359</v>
      </c>
    </row>
    <row r="1131" customFormat="false" ht="12.8" hidden="false" customHeight="false" outlineLevel="0" collapsed="false">
      <c r="A1131" s="0" t="s">
        <v>407</v>
      </c>
    </row>
    <row r="1132" customFormat="false" ht="12.8" hidden="false" customHeight="false" outlineLevel="0" collapsed="false">
      <c r="A1132" s="0" t="s">
        <v>915</v>
      </c>
    </row>
    <row r="1133" customFormat="false" ht="12.8" hidden="false" customHeight="false" outlineLevel="0" collapsed="false">
      <c r="A1133" s="0" t="s">
        <v>916</v>
      </c>
    </row>
    <row r="1134" customFormat="false" ht="12.8" hidden="false" customHeight="false" outlineLevel="0" collapsed="false">
      <c r="A1134" s="0" t="s">
        <v>912</v>
      </c>
    </row>
    <row r="1135" customFormat="false" ht="12.8" hidden="false" customHeight="false" outlineLevel="0" collapsed="false">
      <c r="A1135" s="0" t="s">
        <v>359</v>
      </c>
    </row>
    <row r="1136" customFormat="false" ht="12.8" hidden="false" customHeight="false" outlineLevel="0" collapsed="false">
      <c r="A1136" s="0" t="s">
        <v>913</v>
      </c>
    </row>
    <row r="1137" customFormat="false" ht="12.8" hidden="false" customHeight="false" outlineLevel="0" collapsed="false">
      <c r="A1137" s="0" t="s">
        <v>914</v>
      </c>
    </row>
    <row r="1138" customFormat="false" ht="12.8" hidden="false" customHeight="false" outlineLevel="0" collapsed="false">
      <c r="A1138" s="0" t="s">
        <v>416</v>
      </c>
    </row>
    <row r="1139" customFormat="false" ht="12.8" hidden="false" customHeight="false" outlineLevel="0" collapsed="false">
      <c r="A1139" s="0" t="s">
        <v>359</v>
      </c>
    </row>
    <row r="1140" customFormat="false" ht="12.8" hidden="false" customHeight="false" outlineLevel="0" collapsed="false">
      <c r="A1140" s="0" t="s">
        <v>407</v>
      </c>
    </row>
    <row r="1141" customFormat="false" ht="12.8" hidden="false" customHeight="false" outlineLevel="0" collapsed="false">
      <c r="A1141" s="0" t="s">
        <v>417</v>
      </c>
    </row>
    <row r="1142" customFormat="false" ht="12.8" hidden="false" customHeight="false" outlineLevel="0" collapsed="false">
      <c r="A1142" s="0" t="s">
        <v>418</v>
      </c>
    </row>
    <row r="1143" customFormat="false" ht="12.8" hidden="false" customHeight="false" outlineLevel="0" collapsed="false">
      <c r="A1143" s="0" t="s">
        <v>917</v>
      </c>
    </row>
    <row r="1144" customFormat="false" ht="12.8" hidden="false" customHeight="false" outlineLevel="0" collapsed="false">
      <c r="A1144" s="0" t="s">
        <v>918</v>
      </c>
    </row>
    <row r="1145" customFormat="false" ht="12.8" hidden="false" customHeight="false" outlineLevel="0" collapsed="false">
      <c r="A1145" s="0" t="s">
        <v>359</v>
      </c>
    </row>
    <row r="1146" customFormat="false" ht="12.8" hidden="false" customHeight="false" outlineLevel="0" collapsed="false">
      <c r="A1146" s="0" t="s">
        <v>407</v>
      </c>
    </row>
    <row r="1147" customFormat="false" ht="12.8" hidden="false" customHeight="false" outlineLevel="0" collapsed="false">
      <c r="A1147" s="0" t="s">
        <v>919</v>
      </c>
    </row>
    <row r="1148" customFormat="false" ht="12.8" hidden="false" customHeight="false" outlineLevel="0" collapsed="false">
      <c r="A1148" s="0" t="s">
        <v>920</v>
      </c>
    </row>
    <row r="1149" customFormat="false" ht="12.8" hidden="false" customHeight="false" outlineLevel="0" collapsed="false">
      <c r="A1149" s="0" t="s">
        <v>921</v>
      </c>
    </row>
    <row r="1150" customFormat="false" ht="12.8" hidden="false" customHeight="false" outlineLevel="0" collapsed="false">
      <c r="A1150" s="0" t="s">
        <v>922</v>
      </c>
    </row>
    <row r="1151" customFormat="false" ht="12.8" hidden="false" customHeight="false" outlineLevel="0" collapsed="false">
      <c r="A1151" s="0" t="s">
        <v>923</v>
      </c>
    </row>
    <row r="1152" customFormat="false" ht="12.8" hidden="false" customHeight="false" outlineLevel="0" collapsed="false">
      <c r="A1152" s="0" t="s">
        <v>924</v>
      </c>
    </row>
    <row r="1153" customFormat="false" ht="12.8" hidden="false" customHeight="false" outlineLevel="0" collapsed="false">
      <c r="A1153" s="0" t="s">
        <v>925</v>
      </c>
    </row>
    <row r="1154" customFormat="false" ht="12.8" hidden="false" customHeight="false" outlineLevel="0" collapsed="false">
      <c r="A1154" s="0" t="s">
        <v>926</v>
      </c>
    </row>
    <row r="1155" customFormat="false" ht="12.8" hidden="false" customHeight="false" outlineLevel="0" collapsed="false">
      <c r="A1155" s="0" t="s">
        <v>927</v>
      </c>
    </row>
    <row r="1156" customFormat="false" ht="12.8" hidden="false" customHeight="false" outlineLevel="0" collapsed="false">
      <c r="A1156" s="0" t="s">
        <v>928</v>
      </c>
    </row>
    <row r="1157" customFormat="false" ht="12.8" hidden="false" customHeight="false" outlineLevel="0" collapsed="false">
      <c r="A1157" s="0" t="s">
        <v>929</v>
      </c>
    </row>
    <row r="1158" customFormat="false" ht="12.8" hidden="false" customHeight="false" outlineLevel="0" collapsed="false">
      <c r="A1158" s="0" t="s">
        <v>930</v>
      </c>
    </row>
    <row r="1159" customFormat="false" ht="12.8" hidden="false" customHeight="false" outlineLevel="0" collapsed="false">
      <c r="A1159" s="0" t="s">
        <v>931</v>
      </c>
    </row>
    <row r="1160" customFormat="false" ht="12.8" hidden="false" customHeight="false" outlineLevel="0" collapsed="false">
      <c r="A1160" s="0" t="s">
        <v>932</v>
      </c>
    </row>
    <row r="1161" customFormat="false" ht="12.8" hidden="false" customHeight="false" outlineLevel="0" collapsed="false">
      <c r="A1161" s="0" t="s">
        <v>933</v>
      </c>
    </row>
    <row r="1162" customFormat="false" ht="12.8" hidden="false" customHeight="false" outlineLevel="0" collapsed="false">
      <c r="A1162" s="0" t="s">
        <v>934</v>
      </c>
    </row>
    <row r="1163" customFormat="false" ht="12.8" hidden="false" customHeight="false" outlineLevel="0" collapsed="false">
      <c r="A1163" s="0" t="s">
        <v>935</v>
      </c>
    </row>
    <row r="1164" customFormat="false" ht="12.8" hidden="false" customHeight="false" outlineLevel="0" collapsed="false">
      <c r="A1164" s="0" t="s">
        <v>936</v>
      </c>
    </row>
    <row r="1165" customFormat="false" ht="12.8" hidden="false" customHeight="false" outlineLevel="0" collapsed="false">
      <c r="A1165" s="0" t="s">
        <v>937</v>
      </c>
    </row>
    <row r="1166" customFormat="false" ht="12.8" hidden="false" customHeight="false" outlineLevel="0" collapsed="false">
      <c r="A1166" s="0" t="s">
        <v>938</v>
      </c>
    </row>
    <row r="1167" customFormat="false" ht="12.8" hidden="false" customHeight="false" outlineLevel="0" collapsed="false">
      <c r="A1167" s="0" t="s">
        <v>939</v>
      </c>
    </row>
    <row r="1168" customFormat="false" ht="12.8" hidden="false" customHeight="false" outlineLevel="0" collapsed="false">
      <c r="A1168" s="0" t="s">
        <v>940</v>
      </c>
    </row>
    <row r="1169" customFormat="false" ht="12.8" hidden="false" customHeight="false" outlineLevel="0" collapsed="false">
      <c r="A1169" s="0" t="s">
        <v>941</v>
      </c>
    </row>
    <row r="1170" customFormat="false" ht="12.8" hidden="false" customHeight="false" outlineLevel="0" collapsed="false">
      <c r="A1170" s="0" t="s">
        <v>942</v>
      </c>
    </row>
    <row r="1171" customFormat="false" ht="12.8" hidden="false" customHeight="false" outlineLevel="0" collapsed="false">
      <c r="A1171" s="0" t="s">
        <v>943</v>
      </c>
    </row>
    <row r="1172" customFormat="false" ht="12.8" hidden="false" customHeight="false" outlineLevel="0" collapsed="false">
      <c r="A1172" s="0" t="s">
        <v>944</v>
      </c>
    </row>
    <row r="1173" customFormat="false" ht="12.8" hidden="false" customHeight="false" outlineLevel="0" collapsed="false">
      <c r="A1173" s="0" t="s">
        <v>945</v>
      </c>
    </row>
    <row r="1174" customFormat="false" ht="12.8" hidden="false" customHeight="false" outlineLevel="0" collapsed="false">
      <c r="A1174" s="0" t="s">
        <v>946</v>
      </c>
    </row>
    <row r="1175" customFormat="false" ht="12.8" hidden="false" customHeight="false" outlineLevel="0" collapsed="false">
      <c r="A1175" s="0" t="s">
        <v>947</v>
      </c>
    </row>
    <row r="1176" customFormat="false" ht="12.8" hidden="false" customHeight="false" outlineLevel="0" collapsed="false">
      <c r="A1176" s="0" t="s">
        <v>948</v>
      </c>
    </row>
    <row r="1177" customFormat="false" ht="12.8" hidden="false" customHeight="false" outlineLevel="0" collapsed="false">
      <c r="A1177" s="0" t="s">
        <v>949</v>
      </c>
    </row>
    <row r="1178" customFormat="false" ht="12.8" hidden="false" customHeight="false" outlineLevel="0" collapsed="false">
      <c r="A1178" s="0" t="s">
        <v>950</v>
      </c>
    </row>
    <row r="1179" customFormat="false" ht="12.8" hidden="false" customHeight="false" outlineLevel="0" collapsed="false">
      <c r="A1179" s="0" t="s">
        <v>951</v>
      </c>
    </row>
    <row r="1180" customFormat="false" ht="12.8" hidden="false" customHeight="false" outlineLevel="0" collapsed="false">
      <c r="A1180" s="0" t="s">
        <v>952</v>
      </c>
    </row>
    <row r="1181" customFormat="false" ht="12.8" hidden="false" customHeight="false" outlineLevel="0" collapsed="false">
      <c r="A1181" s="0" t="s">
        <v>953</v>
      </c>
    </row>
    <row r="1182" customFormat="false" ht="12.8" hidden="false" customHeight="false" outlineLevel="0" collapsed="false">
      <c r="A1182" s="0" t="s">
        <v>954</v>
      </c>
    </row>
    <row r="1183" customFormat="false" ht="12.8" hidden="false" customHeight="false" outlineLevel="0" collapsed="false">
      <c r="A1183" s="0" t="s">
        <v>955</v>
      </c>
    </row>
    <row r="1184" customFormat="false" ht="12.8" hidden="false" customHeight="false" outlineLevel="0" collapsed="false">
      <c r="A1184" s="0" t="s">
        <v>956</v>
      </c>
    </row>
    <row r="1185" customFormat="false" ht="12.8" hidden="false" customHeight="false" outlineLevel="0" collapsed="false">
      <c r="A1185" s="0" t="s">
        <v>957</v>
      </c>
    </row>
    <row r="1186" customFormat="false" ht="12.8" hidden="false" customHeight="false" outlineLevel="0" collapsed="false">
      <c r="A1186" s="0" t="s">
        <v>958</v>
      </c>
    </row>
    <row r="1187" customFormat="false" ht="12.8" hidden="false" customHeight="false" outlineLevel="0" collapsed="false">
      <c r="A1187" s="0" t="s">
        <v>959</v>
      </c>
    </row>
    <row r="1188" customFormat="false" ht="12.8" hidden="false" customHeight="false" outlineLevel="0" collapsed="false">
      <c r="A1188" s="0" t="s">
        <v>960</v>
      </c>
    </row>
    <row r="1189" customFormat="false" ht="12.8" hidden="false" customHeight="false" outlineLevel="0" collapsed="false">
      <c r="A1189" s="0" t="s">
        <v>961</v>
      </c>
    </row>
    <row r="1190" customFormat="false" ht="12.8" hidden="false" customHeight="false" outlineLevel="0" collapsed="false">
      <c r="A1190" s="0" t="s">
        <v>962</v>
      </c>
    </row>
    <row r="1191" customFormat="false" ht="12.8" hidden="false" customHeight="false" outlineLevel="0" collapsed="false">
      <c r="A1191" s="0" t="s">
        <v>963</v>
      </c>
    </row>
    <row r="1192" customFormat="false" ht="12.8" hidden="false" customHeight="false" outlineLevel="0" collapsed="false">
      <c r="A1192" s="0" t="s">
        <v>964</v>
      </c>
    </row>
    <row r="1193" customFormat="false" ht="12.8" hidden="false" customHeight="false" outlineLevel="0" collapsed="false">
      <c r="A1193" s="0" t="s">
        <v>965</v>
      </c>
    </row>
    <row r="1194" customFormat="false" ht="12.8" hidden="false" customHeight="false" outlineLevel="0" collapsed="false">
      <c r="A1194" s="0" t="s">
        <v>966</v>
      </c>
    </row>
    <row r="1195" customFormat="false" ht="12.8" hidden="false" customHeight="false" outlineLevel="0" collapsed="false">
      <c r="A1195" s="0" t="s">
        <v>967</v>
      </c>
    </row>
    <row r="1196" customFormat="false" ht="12.8" hidden="false" customHeight="false" outlineLevel="0" collapsed="false">
      <c r="A1196" s="0" t="s">
        <v>968</v>
      </c>
    </row>
    <row r="1197" customFormat="false" ht="12.8" hidden="false" customHeight="false" outlineLevel="0" collapsed="false">
      <c r="A1197" s="0" t="s">
        <v>969</v>
      </c>
    </row>
    <row r="1198" customFormat="false" ht="12.8" hidden="false" customHeight="false" outlineLevel="0" collapsed="false">
      <c r="A1198" s="0" t="s">
        <v>970</v>
      </c>
    </row>
    <row r="1199" customFormat="false" ht="12.8" hidden="false" customHeight="false" outlineLevel="0" collapsed="false">
      <c r="A1199" s="0" t="s">
        <v>971</v>
      </c>
    </row>
    <row r="1200" customFormat="false" ht="12.8" hidden="false" customHeight="false" outlineLevel="0" collapsed="false">
      <c r="A1200" s="0" t="s">
        <v>972</v>
      </c>
    </row>
    <row r="1201" customFormat="false" ht="12.8" hidden="false" customHeight="false" outlineLevel="0" collapsed="false">
      <c r="A1201" s="0" t="s">
        <v>973</v>
      </c>
    </row>
    <row r="1202" customFormat="false" ht="12.8" hidden="false" customHeight="false" outlineLevel="0" collapsed="false">
      <c r="A1202" s="0" t="s">
        <v>974</v>
      </c>
    </row>
    <row r="1203" customFormat="false" ht="12.8" hidden="false" customHeight="false" outlineLevel="0" collapsed="false">
      <c r="A1203" s="0" t="s">
        <v>975</v>
      </c>
    </row>
    <row r="1204" customFormat="false" ht="12.8" hidden="false" customHeight="false" outlineLevel="0" collapsed="false">
      <c r="A1204" s="0" t="s">
        <v>976</v>
      </c>
    </row>
    <row r="1205" customFormat="false" ht="12.8" hidden="false" customHeight="false" outlineLevel="0" collapsed="false">
      <c r="A1205" s="0" t="s">
        <v>977</v>
      </c>
    </row>
    <row r="1206" customFormat="false" ht="12.8" hidden="false" customHeight="false" outlineLevel="0" collapsed="false">
      <c r="A1206" s="0" t="s">
        <v>978</v>
      </c>
    </row>
    <row r="1207" customFormat="false" ht="12.8" hidden="false" customHeight="false" outlineLevel="0" collapsed="false">
      <c r="A1207" s="0" t="s">
        <v>979</v>
      </c>
    </row>
    <row r="1208" customFormat="false" ht="12.8" hidden="false" customHeight="false" outlineLevel="0" collapsed="false">
      <c r="A1208" s="0" t="s">
        <v>980</v>
      </c>
    </row>
    <row r="1209" customFormat="false" ht="12.8" hidden="false" customHeight="false" outlineLevel="0" collapsed="false">
      <c r="A1209" s="0" t="s">
        <v>981</v>
      </c>
    </row>
    <row r="1210" customFormat="false" ht="12.8" hidden="false" customHeight="false" outlineLevel="0" collapsed="false">
      <c r="A1210" s="0" t="s">
        <v>982</v>
      </c>
    </row>
    <row r="1211" customFormat="false" ht="12.8" hidden="false" customHeight="false" outlineLevel="0" collapsed="false">
      <c r="A1211" s="0" t="s">
        <v>983</v>
      </c>
    </row>
    <row r="1212" customFormat="false" ht="12.8" hidden="false" customHeight="false" outlineLevel="0" collapsed="false">
      <c r="A1212" s="0" t="s">
        <v>984</v>
      </c>
    </row>
    <row r="1213" customFormat="false" ht="12.8" hidden="false" customHeight="false" outlineLevel="0" collapsed="false">
      <c r="A1213" s="0" t="s">
        <v>985</v>
      </c>
    </row>
    <row r="1214" customFormat="false" ht="12.8" hidden="false" customHeight="false" outlineLevel="0" collapsed="false">
      <c r="A1214" s="0" t="s">
        <v>986</v>
      </c>
    </row>
    <row r="1215" customFormat="false" ht="12.8" hidden="false" customHeight="false" outlineLevel="0" collapsed="false">
      <c r="A1215" s="0" t="s">
        <v>889</v>
      </c>
    </row>
    <row r="1216" customFormat="false" ht="12.8" hidden="false" customHeight="false" outlineLevel="0" collapsed="false">
      <c r="A1216" s="0" t="s">
        <v>987</v>
      </c>
    </row>
    <row r="1217" customFormat="false" ht="12.8" hidden="false" customHeight="false" outlineLevel="0" collapsed="false">
      <c r="A1217" s="0" t="s">
        <v>490</v>
      </c>
    </row>
    <row r="1218" customFormat="false" ht="12.8" hidden="false" customHeight="false" outlineLevel="0" collapsed="false">
      <c r="A1218" s="0" t="s">
        <v>491</v>
      </c>
    </row>
    <row r="1219" customFormat="false" ht="12.8" hidden="false" customHeight="false" outlineLevel="0" collapsed="false">
      <c r="A1219" s="0" t="s">
        <v>492</v>
      </c>
    </row>
    <row r="1220" customFormat="false" ht="12.8" hidden="false" customHeight="false" outlineLevel="0" collapsed="false">
      <c r="A1220" s="0" t="s">
        <v>493</v>
      </c>
    </row>
    <row r="1221" customFormat="false" ht="12.8" hidden="false" customHeight="false" outlineLevel="0" collapsed="false">
      <c r="A1221" s="0" t="s">
        <v>494</v>
      </c>
    </row>
    <row r="1222" customFormat="false" ht="12.8" hidden="false" customHeight="false" outlineLevel="0" collapsed="false">
      <c r="A1222" s="0" t="s">
        <v>495</v>
      </c>
    </row>
    <row r="1223" customFormat="false" ht="12.8" hidden="false" customHeight="false" outlineLevel="0" collapsed="false">
      <c r="A1223" s="0" t="s">
        <v>988</v>
      </c>
    </row>
    <row r="1224" customFormat="false" ht="12.8" hidden="false" customHeight="false" outlineLevel="0" collapsed="false">
      <c r="A1224" s="0" t="s">
        <v>894</v>
      </c>
    </row>
    <row r="1225" customFormat="false" ht="12.8" hidden="false" customHeight="false" outlineLevel="0" collapsed="false">
      <c r="A1225" s="0" t="s">
        <v>895</v>
      </c>
    </row>
    <row r="1226" customFormat="false" ht="12.8" hidden="false" customHeight="false" outlineLevel="0" collapsed="false">
      <c r="A1226" s="0" t="s">
        <v>989</v>
      </c>
    </row>
    <row r="1227" customFormat="false" ht="12.8" hidden="false" customHeight="false" outlineLevel="0" collapsed="false">
      <c r="A1227" s="0" t="s">
        <v>900</v>
      </c>
    </row>
    <row r="1228" customFormat="false" ht="12.8" hidden="false" customHeight="false" outlineLevel="0" collapsed="false">
      <c r="A1228" s="0" t="s">
        <v>895</v>
      </c>
    </row>
    <row r="1229" customFormat="false" ht="12.8" hidden="false" customHeight="false" outlineLevel="0" collapsed="false">
      <c r="A1229" s="0" t="s">
        <v>904</v>
      </c>
    </row>
    <row r="1230" customFormat="false" ht="12.8" hidden="false" customHeight="false" outlineLevel="0" collapsed="false">
      <c r="A1230" s="0" t="s">
        <v>990</v>
      </c>
    </row>
    <row r="1231" customFormat="false" ht="12.8" hidden="false" customHeight="false" outlineLevel="0" collapsed="false">
      <c r="A1231" s="0" t="s">
        <v>991</v>
      </c>
    </row>
    <row r="1232" customFormat="false" ht="12.8" hidden="false" customHeight="false" outlineLevel="0" collapsed="false">
      <c r="A1232" s="0" t="s">
        <v>992</v>
      </c>
    </row>
    <row r="1233" customFormat="false" ht="12.8" hidden="false" customHeight="false" outlineLevel="0" collapsed="false">
      <c r="A1233" s="0" t="s">
        <v>900</v>
      </c>
    </row>
    <row r="1234" customFormat="false" ht="12.8" hidden="false" customHeight="false" outlineLevel="0" collapsed="false">
      <c r="A1234" s="0" t="s">
        <v>895</v>
      </c>
    </row>
    <row r="1235" customFormat="false" ht="12.8" hidden="false" customHeight="false" outlineLevel="0" collapsed="false">
      <c r="A1235" s="0" t="s">
        <v>993</v>
      </c>
    </row>
    <row r="1236" customFormat="false" ht="12.8" hidden="false" customHeight="false" outlineLevel="0" collapsed="false">
      <c r="A1236" s="0" t="s">
        <v>900</v>
      </c>
    </row>
    <row r="1237" customFormat="false" ht="12.8" hidden="false" customHeight="false" outlineLevel="0" collapsed="false">
      <c r="A1237" s="0" t="s">
        <v>908</v>
      </c>
    </row>
    <row r="1238" customFormat="false" ht="12.8" hidden="false" customHeight="false" outlineLevel="0" collapsed="false">
      <c r="A1238" s="0" t="s">
        <v>994</v>
      </c>
    </row>
    <row r="1239" customFormat="false" ht="12.8" hidden="false" customHeight="false" outlineLevel="0" collapsed="false">
      <c r="A1239" s="0" t="s">
        <v>995</v>
      </c>
    </row>
    <row r="1240" customFormat="false" ht="12.8" hidden="false" customHeight="false" outlineLevel="0" collapsed="false">
      <c r="A1240" s="0" t="s">
        <v>996</v>
      </c>
    </row>
    <row r="1241" customFormat="false" ht="12.8" hidden="false" customHeight="false" outlineLevel="0" collapsed="false">
      <c r="A1241" s="0" t="s">
        <v>997</v>
      </c>
    </row>
    <row r="1242" customFormat="false" ht="12.8" hidden="false" customHeight="false" outlineLevel="0" collapsed="false">
      <c r="A1242" s="0" t="s">
        <v>998</v>
      </c>
    </row>
    <row r="1243" customFormat="false" ht="12.8" hidden="false" customHeight="false" outlineLevel="0" collapsed="false">
      <c r="A1243" s="0" t="s">
        <v>999</v>
      </c>
    </row>
    <row r="1244" customFormat="false" ht="12.8" hidden="false" customHeight="false" outlineLevel="0" collapsed="false">
      <c r="A1244" s="0" t="s">
        <v>1000</v>
      </c>
    </row>
    <row r="1245" customFormat="false" ht="12.8" hidden="false" customHeight="false" outlineLevel="0" collapsed="false">
      <c r="A1245" s="0" t="s">
        <v>1001</v>
      </c>
    </row>
    <row r="1246" customFormat="false" ht="12.8" hidden="false" customHeight="false" outlineLevel="0" collapsed="false">
      <c r="A1246" s="0" t="s">
        <v>996</v>
      </c>
    </row>
    <row r="1247" customFormat="false" ht="12.8" hidden="false" customHeight="false" outlineLevel="0" collapsed="false">
      <c r="A1247" s="0" t="s">
        <v>997</v>
      </c>
    </row>
    <row r="1248" customFormat="false" ht="12.8" hidden="false" customHeight="false" outlineLevel="0" collapsed="false">
      <c r="A1248" s="0" t="s">
        <v>998</v>
      </c>
    </row>
    <row r="1249" customFormat="false" ht="12.8" hidden="false" customHeight="false" outlineLevel="0" collapsed="false">
      <c r="A1249" s="0" t="s">
        <v>999</v>
      </c>
    </row>
    <row r="1250" customFormat="false" ht="12.8" hidden="false" customHeight="false" outlineLevel="0" collapsed="false">
      <c r="A1250" s="0" t="s">
        <v>1002</v>
      </c>
    </row>
    <row r="1251" customFormat="false" ht="12.8" hidden="false" customHeight="false" outlineLevel="0" collapsed="false">
      <c r="A1251" s="0" t="s">
        <v>1001</v>
      </c>
    </row>
    <row r="1252" customFormat="false" ht="12.8" hidden="false" customHeight="false" outlineLevel="0" collapsed="false">
      <c r="A1252" s="0" t="s">
        <v>996</v>
      </c>
    </row>
    <row r="1253" customFormat="false" ht="12.8" hidden="false" customHeight="false" outlineLevel="0" collapsed="false">
      <c r="A1253" s="0" t="s">
        <v>997</v>
      </c>
    </row>
    <row r="1254" customFormat="false" ht="12.8" hidden="false" customHeight="false" outlineLevel="0" collapsed="false">
      <c r="A1254" s="0" t="s">
        <v>998</v>
      </c>
    </row>
    <row r="1255" customFormat="false" ht="12.8" hidden="false" customHeight="false" outlineLevel="0" collapsed="false">
      <c r="A1255" s="0" t="s">
        <v>999</v>
      </c>
    </row>
    <row r="1256" customFormat="false" ht="12.8" hidden="false" customHeight="false" outlineLevel="0" collapsed="false">
      <c r="A1256" s="0" t="s">
        <v>1003</v>
      </c>
    </row>
    <row r="1257" customFormat="false" ht="12.8" hidden="false" customHeight="false" outlineLevel="0" collapsed="false">
      <c r="A1257" s="0" t="s">
        <v>1001</v>
      </c>
    </row>
    <row r="1258" customFormat="false" ht="12.8" hidden="false" customHeight="false" outlineLevel="0" collapsed="false">
      <c r="A1258" s="0" t="s">
        <v>359</v>
      </c>
    </row>
    <row r="1259" customFormat="false" ht="12.8" hidden="false" customHeight="false" outlineLevel="0" collapsed="false">
      <c r="A1259" s="0" t="s">
        <v>407</v>
      </c>
    </row>
    <row r="1260" customFormat="false" ht="12.8" hidden="false" customHeight="false" outlineLevel="0" collapsed="false">
      <c r="A1260" s="0" t="s">
        <v>1004</v>
      </c>
    </row>
    <row r="1261" customFormat="false" ht="12.8" hidden="false" customHeight="false" outlineLevel="0" collapsed="false">
      <c r="A1261" s="0" t="s">
        <v>1005</v>
      </c>
    </row>
    <row r="1262" customFormat="false" ht="12.8" hidden="false" customHeight="false" outlineLevel="0" collapsed="false">
      <c r="A1262" s="0" t="s">
        <v>1006</v>
      </c>
    </row>
    <row r="1263" customFormat="false" ht="12.8" hidden="false" customHeight="false" outlineLevel="0" collapsed="false">
      <c r="A1263" s="0" t="s">
        <v>922</v>
      </c>
    </row>
    <row r="1264" customFormat="false" ht="12.8" hidden="false" customHeight="false" outlineLevel="0" collapsed="false">
      <c r="A1264" s="0" t="s">
        <v>1007</v>
      </c>
    </row>
    <row r="1265" customFormat="false" ht="12.8" hidden="false" customHeight="false" outlineLevel="0" collapsed="false">
      <c r="A1265" s="0" t="s">
        <v>1005</v>
      </c>
    </row>
    <row r="1266" customFormat="false" ht="12.8" hidden="false" customHeight="false" outlineLevel="0" collapsed="false">
      <c r="A1266" s="0" t="s">
        <v>1006</v>
      </c>
    </row>
    <row r="1267" customFormat="false" ht="12.8" hidden="false" customHeight="false" outlineLevel="0" collapsed="false">
      <c r="A1267" s="0" t="s">
        <v>359</v>
      </c>
    </row>
    <row r="1268" customFormat="false" ht="12.8" hidden="false" customHeight="false" outlineLevel="0" collapsed="false">
      <c r="A1268" s="0" t="s">
        <v>1008</v>
      </c>
    </row>
    <row r="1269" customFormat="false" ht="12.8" hidden="false" customHeight="false" outlineLevel="0" collapsed="false">
      <c r="A1269" s="0" t="s">
        <v>1009</v>
      </c>
    </row>
    <row r="1270" customFormat="false" ht="12.8" hidden="false" customHeight="false" outlineLevel="0" collapsed="false">
      <c r="A1270" s="0" t="s">
        <v>1010</v>
      </c>
    </row>
    <row r="1271" customFormat="false" ht="12.8" hidden="false" customHeight="false" outlineLevel="0" collapsed="false">
      <c r="A1271" s="0" t="s">
        <v>1011</v>
      </c>
    </row>
    <row r="1272" customFormat="false" ht="12.8" hidden="false" customHeight="false" outlineLevel="0" collapsed="false">
      <c r="A1272" s="0" t="s">
        <v>922</v>
      </c>
    </row>
    <row r="1273" customFormat="false" ht="12.8" hidden="false" customHeight="false" outlineLevel="0" collapsed="false">
      <c r="A1273" s="0" t="s">
        <v>1012</v>
      </c>
    </row>
    <row r="1274" customFormat="false" ht="12.8" hidden="false" customHeight="false" outlineLevel="0" collapsed="false">
      <c r="A1274" s="0" t="s">
        <v>1010</v>
      </c>
    </row>
    <row r="1275" customFormat="false" ht="12.8" hidden="false" customHeight="false" outlineLevel="0" collapsed="false">
      <c r="A1275" s="0" t="s">
        <v>1011</v>
      </c>
    </row>
    <row r="1276" customFormat="false" ht="12.8" hidden="false" customHeight="false" outlineLevel="0" collapsed="false">
      <c r="A1276" s="0" t="s">
        <v>359</v>
      </c>
    </row>
    <row r="1277" customFormat="false" ht="12.8" hidden="false" customHeight="false" outlineLevel="0" collapsed="false">
      <c r="A1277" s="0" t="s">
        <v>1008</v>
      </c>
    </row>
    <row r="1278" customFormat="false" ht="12.8" hidden="false" customHeight="false" outlineLevel="0" collapsed="false">
      <c r="A1278" s="0" t="s">
        <v>1013</v>
      </c>
    </row>
    <row r="1279" customFormat="false" ht="12.8" hidden="false" customHeight="false" outlineLevel="0" collapsed="false">
      <c r="A1279" s="0" t="s">
        <v>1014</v>
      </c>
    </row>
    <row r="1280" customFormat="false" ht="12.8" hidden="false" customHeight="false" outlineLevel="0" collapsed="false">
      <c r="A1280" s="0" t="s">
        <v>1015</v>
      </c>
    </row>
    <row r="1281" customFormat="false" ht="12.8" hidden="false" customHeight="false" outlineLevel="0" collapsed="false">
      <c r="A1281" s="0" t="s">
        <v>922</v>
      </c>
    </row>
    <row r="1282" customFormat="false" ht="12.8" hidden="false" customHeight="false" outlineLevel="0" collapsed="false">
      <c r="A1282" s="0" t="s">
        <v>1016</v>
      </c>
    </row>
    <row r="1283" customFormat="false" ht="12.8" hidden="false" customHeight="false" outlineLevel="0" collapsed="false">
      <c r="A1283" s="0" t="s">
        <v>1014</v>
      </c>
    </row>
    <row r="1284" customFormat="false" ht="12.8" hidden="false" customHeight="false" outlineLevel="0" collapsed="false">
      <c r="A1284" s="0" t="s">
        <v>1015</v>
      </c>
    </row>
    <row r="1285" customFormat="false" ht="12.8" hidden="false" customHeight="false" outlineLevel="0" collapsed="false">
      <c r="A1285" s="0" t="s">
        <v>359</v>
      </c>
    </row>
    <row r="1286" customFormat="false" ht="12.8" hidden="false" customHeight="false" outlineLevel="0" collapsed="false">
      <c r="A1286" s="0" t="s">
        <v>407</v>
      </c>
    </row>
    <row r="1287" customFormat="false" ht="12.8" hidden="false" customHeight="false" outlineLevel="0" collapsed="false">
      <c r="A1287" s="0" t="s">
        <v>1017</v>
      </c>
    </row>
    <row r="1288" customFormat="false" ht="12.8" hidden="false" customHeight="false" outlineLevel="0" collapsed="false">
      <c r="A1288" s="0" t="s">
        <v>1018</v>
      </c>
    </row>
    <row r="1289" customFormat="false" ht="12.8" hidden="false" customHeight="false" outlineLevel="0" collapsed="false">
      <c r="A1289" s="0" t="s">
        <v>1019</v>
      </c>
    </row>
    <row r="1290" customFormat="false" ht="12.8" hidden="false" customHeight="false" outlineLevel="0" collapsed="false">
      <c r="A1290" s="0" t="s">
        <v>922</v>
      </c>
    </row>
    <row r="1291" customFormat="false" ht="12.8" hidden="false" customHeight="false" outlineLevel="0" collapsed="false">
      <c r="A1291" s="0" t="s">
        <v>1020</v>
      </c>
    </row>
    <row r="1292" customFormat="false" ht="12.8" hidden="false" customHeight="false" outlineLevel="0" collapsed="false">
      <c r="A1292" s="0" t="s">
        <v>1018</v>
      </c>
    </row>
    <row r="1293" customFormat="false" ht="12.8" hidden="false" customHeight="false" outlineLevel="0" collapsed="false">
      <c r="A1293" s="0" t="s">
        <v>1019</v>
      </c>
    </row>
    <row r="1294" customFormat="false" ht="12.8" hidden="false" customHeight="false" outlineLevel="0" collapsed="false">
      <c r="A1294" s="0" t="s">
        <v>359</v>
      </c>
    </row>
    <row r="1295" customFormat="false" ht="12.8" hidden="false" customHeight="false" outlineLevel="0" collapsed="false">
      <c r="A1295" s="0" t="s">
        <v>407</v>
      </c>
    </row>
    <row r="1296" customFormat="false" ht="12.8" hidden="false" customHeight="false" outlineLevel="0" collapsed="false">
      <c r="A1296" s="0" t="s">
        <v>417</v>
      </c>
    </row>
    <row r="1297" customFormat="false" ht="12.8" hidden="false" customHeight="false" outlineLevel="0" collapsed="false">
      <c r="A1297" s="0" t="s">
        <v>418</v>
      </c>
    </row>
    <row r="1298" customFormat="false" ht="12.8" hidden="false" customHeight="false" outlineLevel="0" collapsed="false">
      <c r="A1298" s="0" t="s">
        <v>1021</v>
      </c>
    </row>
    <row r="1299" customFormat="false" ht="12.8" hidden="false" customHeight="false" outlineLevel="0" collapsed="false">
      <c r="A1299" s="0" t="s">
        <v>1022</v>
      </c>
    </row>
    <row r="1300" customFormat="false" ht="12.8" hidden="false" customHeight="false" outlineLevel="0" collapsed="false">
      <c r="A1300" s="0" t="s">
        <v>1023</v>
      </c>
    </row>
    <row r="1301" customFormat="false" ht="12.8" hidden="false" customHeight="false" outlineLevel="0" collapsed="false">
      <c r="A1301" s="0" t="s">
        <v>1024</v>
      </c>
    </row>
    <row r="1302" customFormat="false" ht="12.8" hidden="false" customHeight="false" outlineLevel="0" collapsed="false">
      <c r="A1302" s="0" t="s">
        <v>1025</v>
      </c>
    </row>
    <row r="1303" customFormat="false" ht="12.8" hidden="false" customHeight="false" outlineLevel="0" collapsed="false">
      <c r="A1303" s="0" t="s">
        <v>1026</v>
      </c>
    </row>
    <row r="1304" customFormat="false" ht="12.8" hidden="false" customHeight="false" outlineLevel="0" collapsed="false">
      <c r="A1304" s="0" t="s">
        <v>1027</v>
      </c>
    </row>
    <row r="1305" customFormat="false" ht="12.8" hidden="false" customHeight="false" outlineLevel="0" collapsed="false">
      <c r="A1305" s="0" t="s">
        <v>1022</v>
      </c>
    </row>
    <row r="1306" customFormat="false" ht="12.8" hidden="false" customHeight="false" outlineLevel="0" collapsed="false">
      <c r="A1306" s="0" t="s">
        <v>1023</v>
      </c>
    </row>
    <row r="1307" customFormat="false" ht="12.8" hidden="false" customHeight="false" outlineLevel="0" collapsed="false">
      <c r="A1307" s="0" t="s">
        <v>1024</v>
      </c>
    </row>
    <row r="1308" customFormat="false" ht="12.8" hidden="false" customHeight="false" outlineLevel="0" collapsed="false">
      <c r="A1308" s="0" t="s">
        <v>1028</v>
      </c>
    </row>
    <row r="1309" customFormat="false" ht="12.8" hidden="false" customHeight="false" outlineLevel="0" collapsed="false">
      <c r="A1309" s="0" t="s">
        <v>1027</v>
      </c>
    </row>
    <row r="1310" customFormat="false" ht="12.8" hidden="false" customHeight="false" outlineLevel="0" collapsed="false">
      <c r="A1310" s="0" t="s">
        <v>1022</v>
      </c>
    </row>
    <row r="1311" customFormat="false" ht="12.8" hidden="false" customHeight="false" outlineLevel="0" collapsed="false">
      <c r="A1311" s="0" t="s">
        <v>1023</v>
      </c>
    </row>
    <row r="1312" customFormat="false" ht="12.8" hidden="false" customHeight="false" outlineLevel="0" collapsed="false">
      <c r="A1312" s="0" t="s">
        <v>1024</v>
      </c>
    </row>
    <row r="1313" customFormat="false" ht="12.8" hidden="false" customHeight="false" outlineLevel="0" collapsed="false">
      <c r="A1313" s="0" t="s">
        <v>1029</v>
      </c>
    </row>
    <row r="1314" customFormat="false" ht="12.8" hidden="false" customHeight="false" outlineLevel="0" collapsed="false">
      <c r="A1314" s="0" t="s">
        <v>359</v>
      </c>
    </row>
    <row r="1315" customFormat="false" ht="12.8" hidden="false" customHeight="false" outlineLevel="0" collapsed="false">
      <c r="A1315" s="0" t="s">
        <v>407</v>
      </c>
    </row>
    <row r="1316" customFormat="false" ht="12.8" hidden="false" customHeight="false" outlineLevel="0" collapsed="false">
      <c r="A1316" s="0" t="s">
        <v>1030</v>
      </c>
    </row>
    <row r="1317" customFormat="false" ht="12.8" hidden="false" customHeight="false" outlineLevel="0" collapsed="false">
      <c r="A1317" s="0" t="s">
        <v>1031</v>
      </c>
    </row>
    <row r="1318" customFormat="false" ht="12.8" hidden="false" customHeight="false" outlineLevel="0" collapsed="false">
      <c r="A1318" s="0" t="s">
        <v>1032</v>
      </c>
    </row>
    <row r="1319" customFormat="false" ht="12.8" hidden="false" customHeight="false" outlineLevel="0" collapsed="false">
      <c r="A1319" s="0" t="s">
        <v>1033</v>
      </c>
    </row>
    <row r="1320" customFormat="false" ht="12.8" hidden="false" customHeight="false" outlineLevel="0" collapsed="false">
      <c r="A1320" s="0" t="s">
        <v>1034</v>
      </c>
    </row>
    <row r="1321" customFormat="false" ht="12.8" hidden="false" customHeight="false" outlineLevel="0" collapsed="false">
      <c r="A1321" s="0" t="s">
        <v>1035</v>
      </c>
    </row>
    <row r="1322" customFormat="false" ht="12.8" hidden="false" customHeight="false" outlineLevel="0" collapsed="false">
      <c r="A1322" s="0" t="s">
        <v>1036</v>
      </c>
    </row>
    <row r="1323" customFormat="false" ht="12.8" hidden="false" customHeight="false" outlineLevel="0" collapsed="false">
      <c r="A1323" s="0" t="s">
        <v>453</v>
      </c>
    </row>
    <row r="1324" customFormat="false" ht="12.8" hidden="false" customHeight="false" outlineLevel="0" collapsed="false">
      <c r="A1324" s="0" t="s">
        <v>454</v>
      </c>
    </row>
    <row r="1325" customFormat="false" ht="12.8" hidden="false" customHeight="false" outlineLevel="0" collapsed="false">
      <c r="A1325" s="0" t="s">
        <v>455</v>
      </c>
    </row>
    <row r="1326" customFormat="false" ht="12.8" hidden="false" customHeight="false" outlineLevel="0" collapsed="false">
      <c r="A1326" s="0" t="s">
        <v>456</v>
      </c>
    </row>
    <row r="1327" customFormat="false" ht="12.8" hidden="false" customHeight="false" outlineLevel="0" collapsed="false">
      <c r="A1327" s="0" t="s">
        <v>457</v>
      </c>
    </row>
    <row r="1328" customFormat="false" ht="12.8" hidden="false" customHeight="false" outlineLevel="0" collapsed="false">
      <c r="A1328" s="0" t="s">
        <v>458</v>
      </c>
    </row>
    <row r="1329" customFormat="false" ht="12.8" hidden="false" customHeight="false" outlineLevel="0" collapsed="false">
      <c r="A1329" s="0" t="s">
        <v>459</v>
      </c>
    </row>
    <row r="1330" customFormat="false" ht="12.8" hidden="false" customHeight="false" outlineLevel="0" collapsed="false">
      <c r="A1330" s="0" t="s">
        <v>460</v>
      </c>
    </row>
    <row r="1331" customFormat="false" ht="12.8" hidden="false" customHeight="false" outlineLevel="0" collapsed="false">
      <c r="A1331" s="0" t="s">
        <v>461</v>
      </c>
    </row>
    <row r="1332" customFormat="false" ht="12.8" hidden="false" customHeight="false" outlineLevel="0" collapsed="false">
      <c r="A1332" s="0" t="s">
        <v>462</v>
      </c>
    </row>
    <row r="1333" customFormat="false" ht="12.8" hidden="false" customHeight="false" outlineLevel="0" collapsed="false">
      <c r="A1333" s="0" t="s">
        <v>1037</v>
      </c>
    </row>
    <row r="1334" customFormat="false" ht="12.8" hidden="false" customHeight="false" outlineLevel="0" collapsed="false">
      <c r="A1334" s="0" t="s">
        <v>1038</v>
      </c>
    </row>
    <row r="1335" customFormat="false" ht="12.8" hidden="false" customHeight="false" outlineLevel="0" collapsed="false">
      <c r="A1335" s="0" t="s">
        <v>1039</v>
      </c>
    </row>
    <row r="1336" customFormat="false" ht="12.8" hidden="false" customHeight="false" outlineLevel="0" collapsed="false">
      <c r="A1336" s="0" t="s">
        <v>1040</v>
      </c>
    </row>
    <row r="1337" customFormat="false" ht="12.8" hidden="false" customHeight="false" outlineLevel="0" collapsed="false">
      <c r="A1337" s="0" t="s">
        <v>1041</v>
      </c>
    </row>
    <row r="1338" customFormat="false" ht="12.8" hidden="false" customHeight="false" outlineLevel="0" collapsed="false">
      <c r="A1338" s="0" t="s">
        <v>1042</v>
      </c>
    </row>
    <row r="1339" customFormat="false" ht="12.8" hidden="false" customHeight="false" outlineLevel="0" collapsed="false">
      <c r="A1339" s="0" t="s">
        <v>1043</v>
      </c>
    </row>
    <row r="1340" customFormat="false" ht="12.8" hidden="false" customHeight="false" outlineLevel="0" collapsed="false">
      <c r="A1340" s="0" t="s">
        <v>1044</v>
      </c>
    </row>
    <row r="1341" customFormat="false" ht="12.8" hidden="false" customHeight="false" outlineLevel="0" collapsed="false">
      <c r="A1341" s="0" t="s">
        <v>1045</v>
      </c>
    </row>
    <row r="1342" customFormat="false" ht="12.8" hidden="false" customHeight="false" outlineLevel="0" collapsed="false">
      <c r="A1342" s="0" t="s">
        <v>1046</v>
      </c>
    </row>
    <row r="1343" customFormat="false" ht="12.8" hidden="false" customHeight="false" outlineLevel="0" collapsed="false">
      <c r="A1343" s="0" t="s">
        <v>1047</v>
      </c>
    </row>
    <row r="1344" customFormat="false" ht="12.8" hidden="false" customHeight="false" outlineLevel="0" collapsed="false">
      <c r="A1344" s="0" t="s">
        <v>1048</v>
      </c>
    </row>
    <row r="1345" customFormat="false" ht="12.8" hidden="false" customHeight="false" outlineLevel="0" collapsed="false">
      <c r="A1345" s="0" t="s">
        <v>1049</v>
      </c>
    </row>
    <row r="1346" customFormat="false" ht="12.8" hidden="false" customHeight="false" outlineLevel="0" collapsed="false">
      <c r="A1346" s="0" t="s">
        <v>1050</v>
      </c>
    </row>
    <row r="1347" customFormat="false" ht="12.8" hidden="false" customHeight="false" outlineLevel="0" collapsed="false">
      <c r="A1347" s="0" t="s">
        <v>1051</v>
      </c>
    </row>
    <row r="1348" customFormat="false" ht="12.8" hidden="false" customHeight="false" outlineLevel="0" collapsed="false">
      <c r="A1348" s="0" t="s">
        <v>1052</v>
      </c>
    </row>
    <row r="1349" customFormat="false" ht="12.8" hidden="false" customHeight="false" outlineLevel="0" collapsed="false">
      <c r="A1349" s="0" t="s">
        <v>1053</v>
      </c>
    </row>
    <row r="1350" customFormat="false" ht="12.8" hidden="false" customHeight="false" outlineLevel="0" collapsed="false">
      <c r="A1350" s="0" t="s">
        <v>1054</v>
      </c>
    </row>
    <row r="1351" customFormat="false" ht="12.8" hidden="false" customHeight="false" outlineLevel="0" collapsed="false">
      <c r="A1351" s="0" t="s">
        <v>1055</v>
      </c>
    </row>
    <row r="1352" customFormat="false" ht="12.8" hidden="false" customHeight="false" outlineLevel="0" collapsed="false">
      <c r="A1352" s="0" t="s">
        <v>1056</v>
      </c>
    </row>
    <row r="1353" customFormat="false" ht="12.8" hidden="false" customHeight="false" outlineLevel="0" collapsed="false">
      <c r="A1353" s="0" t="s">
        <v>1057</v>
      </c>
    </row>
    <row r="1354" customFormat="false" ht="12.8" hidden="false" customHeight="false" outlineLevel="0" collapsed="false">
      <c r="A1354" s="0" t="s">
        <v>1058</v>
      </c>
    </row>
    <row r="1355" customFormat="false" ht="12.8" hidden="false" customHeight="false" outlineLevel="0" collapsed="false">
      <c r="A1355" s="0" t="s">
        <v>1059</v>
      </c>
    </row>
    <row r="1356" customFormat="false" ht="12.8" hidden="false" customHeight="false" outlineLevel="0" collapsed="false">
      <c r="A1356" s="0" t="s">
        <v>1060</v>
      </c>
    </row>
    <row r="1357" customFormat="false" ht="12.8" hidden="false" customHeight="false" outlineLevel="0" collapsed="false">
      <c r="A1357" s="0" t="s">
        <v>488</v>
      </c>
    </row>
    <row r="1358" customFormat="false" ht="12.8" hidden="false" customHeight="false" outlineLevel="0" collapsed="false">
      <c r="A1358" s="0" t="s">
        <v>1061</v>
      </c>
    </row>
    <row r="1359" customFormat="false" ht="12.8" hidden="false" customHeight="false" outlineLevel="0" collapsed="false">
      <c r="A1359" s="0" t="s">
        <v>490</v>
      </c>
    </row>
    <row r="1360" customFormat="false" ht="12.8" hidden="false" customHeight="false" outlineLevel="0" collapsed="false">
      <c r="A1360" s="0" t="s">
        <v>491</v>
      </c>
    </row>
    <row r="1361" customFormat="false" ht="12.8" hidden="false" customHeight="false" outlineLevel="0" collapsed="false">
      <c r="A1361" s="0" t="s">
        <v>492</v>
      </c>
    </row>
    <row r="1362" customFormat="false" ht="12.8" hidden="false" customHeight="false" outlineLevel="0" collapsed="false">
      <c r="A1362" s="0" t="s">
        <v>493</v>
      </c>
    </row>
    <row r="1363" customFormat="false" ht="12.8" hidden="false" customHeight="false" outlineLevel="0" collapsed="false">
      <c r="A1363" s="0" t="s">
        <v>494</v>
      </c>
    </row>
    <row r="1364" customFormat="false" ht="12.8" hidden="false" customHeight="false" outlineLevel="0" collapsed="false">
      <c r="A1364" s="0" t="s">
        <v>495</v>
      </c>
    </row>
    <row r="1365" customFormat="false" ht="12.8" hidden="false" customHeight="false" outlineLevel="0" collapsed="false">
      <c r="A1365" s="0" t="s">
        <v>891</v>
      </c>
    </row>
    <row r="1366" customFormat="false" ht="12.8" hidden="false" customHeight="false" outlineLevel="0" collapsed="false">
      <c r="A1366" s="0" t="s">
        <v>1062</v>
      </c>
    </row>
    <row r="1367" customFormat="false" ht="12.8" hidden="false" customHeight="false" outlineLevel="0" collapsed="false">
      <c r="A1367" s="0" t="s">
        <v>1063</v>
      </c>
    </row>
    <row r="1368" customFormat="false" ht="12.8" hidden="false" customHeight="false" outlineLevel="0" collapsed="false">
      <c r="A1368" s="0" t="e">
        <f aca="false">3d"Rounded_x0020_Rectangle_x0020_6"&gt;&lt;/span&gt;&lt; [endif]&gt;&lt;span</f>
        <v>#N/A</v>
      </c>
    </row>
    <row r="1369" customFormat="false" ht="12.8" hidden="false" customHeight="false" outlineLevel="0" collapsed="false">
      <c r="A1369" s="0" t="s">
        <v>1064</v>
      </c>
    </row>
    <row r="1370" customFormat="false" ht="12.8" hidden="false" customHeight="false" outlineLevel="0" collapsed="false">
      <c r="A1370" s="0" t="s">
        <v>894</v>
      </c>
    </row>
    <row r="1371" customFormat="false" ht="12.8" hidden="false" customHeight="false" outlineLevel="0" collapsed="false">
      <c r="A1371" s="0" t="s">
        <v>895</v>
      </c>
    </row>
    <row r="1372" customFormat="false" ht="12.8" hidden="false" customHeight="false" outlineLevel="0" collapsed="false">
      <c r="A1372" s="0" t="s">
        <v>1065</v>
      </c>
    </row>
    <row r="1373" customFormat="false" ht="12.8" hidden="false" customHeight="false" outlineLevel="0" collapsed="false">
      <c r="A1373" s="0" t="s">
        <v>900</v>
      </c>
    </row>
    <row r="1374" customFormat="false" ht="12.8" hidden="false" customHeight="false" outlineLevel="0" collapsed="false">
      <c r="A1374" s="0" t="s">
        <v>908</v>
      </c>
    </row>
    <row r="1375" customFormat="false" ht="12.8" hidden="false" customHeight="false" outlineLevel="0" collapsed="false">
      <c r="A1375" s="0" t="s">
        <v>911</v>
      </c>
    </row>
    <row r="1376" customFormat="false" ht="12.8" hidden="false" customHeight="false" outlineLevel="0" collapsed="false">
      <c r="A1376" s="0" t="s">
        <v>1066</v>
      </c>
    </row>
    <row r="1377" customFormat="false" ht="12.8" hidden="false" customHeight="false" outlineLevel="0" collapsed="false">
      <c r="A1377" s="0" t="s">
        <v>1066</v>
      </c>
    </row>
    <row r="1378" customFormat="false" ht="12.8" hidden="false" customHeight="false" outlineLevel="0" collapsed="false">
      <c r="A1378" s="0" t="s">
        <v>359</v>
      </c>
    </row>
    <row r="1379" customFormat="false" ht="12.8" hidden="false" customHeight="false" outlineLevel="0" collapsed="false">
      <c r="A1379" s="0" t="s">
        <v>407</v>
      </c>
    </row>
    <row r="1380" customFormat="false" ht="12.8" hidden="false" customHeight="false" outlineLevel="0" collapsed="false">
      <c r="A1380" s="0" t="s">
        <v>417</v>
      </c>
    </row>
    <row r="1381" customFormat="false" ht="12.8" hidden="false" customHeight="false" outlineLevel="0" collapsed="false">
      <c r="A1381" s="0" t="s">
        <v>418</v>
      </c>
    </row>
    <row r="1382" customFormat="false" ht="12.8" hidden="false" customHeight="false" outlineLevel="0" collapsed="false">
      <c r="A1382" s="0" t="s">
        <v>1066</v>
      </c>
    </row>
    <row r="1383" customFormat="false" ht="12.8" hidden="false" customHeight="false" outlineLevel="0" collapsed="false">
      <c r="A1383" s="0" t="s">
        <v>359</v>
      </c>
    </row>
    <row r="1384" customFormat="false" ht="12.8" hidden="false" customHeight="false" outlineLevel="0" collapsed="false">
      <c r="A1384" s="0" t="s">
        <v>407</v>
      </c>
    </row>
    <row r="1385" customFormat="false" ht="12.8" hidden="false" customHeight="false" outlineLevel="0" collapsed="false">
      <c r="A1385" s="0" t="s">
        <v>417</v>
      </c>
    </row>
    <row r="1386" customFormat="false" ht="12.8" hidden="false" customHeight="false" outlineLevel="0" collapsed="false">
      <c r="A1386" s="0" t="s">
        <v>418</v>
      </c>
    </row>
    <row r="1387" customFormat="false" ht="12.8" hidden="false" customHeight="false" outlineLevel="0" collapsed="false">
      <c r="A1387" s="0" t="s">
        <v>1066</v>
      </c>
    </row>
    <row r="1388" customFormat="false" ht="12.8" hidden="false" customHeight="false" outlineLevel="0" collapsed="false">
      <c r="A1388" s="0" t="s">
        <v>359</v>
      </c>
    </row>
    <row r="1389" customFormat="false" ht="12.8" hidden="false" customHeight="false" outlineLevel="0" collapsed="false">
      <c r="A1389" s="0" t="s">
        <v>407</v>
      </c>
    </row>
    <row r="1390" customFormat="false" ht="12.8" hidden="false" customHeight="false" outlineLevel="0" collapsed="false">
      <c r="A1390" s="0" t="s">
        <v>417</v>
      </c>
    </row>
    <row r="1391" customFormat="false" ht="12.8" hidden="false" customHeight="false" outlineLevel="0" collapsed="false">
      <c r="A1391" s="0" t="s">
        <v>418</v>
      </c>
    </row>
    <row r="1392" customFormat="false" ht="12.8" hidden="false" customHeight="false" outlineLevel="0" collapsed="false">
      <c r="A1392" s="0" t="s">
        <v>1066</v>
      </c>
    </row>
    <row r="1393" customFormat="false" ht="12.8" hidden="false" customHeight="false" outlineLevel="0" collapsed="false">
      <c r="A1393" s="0" t="s">
        <v>359</v>
      </c>
    </row>
    <row r="1394" customFormat="false" ht="12.8" hidden="false" customHeight="false" outlineLevel="0" collapsed="false">
      <c r="A1394" s="0" t="s">
        <v>407</v>
      </c>
    </row>
    <row r="1395" customFormat="false" ht="12.8" hidden="false" customHeight="false" outlineLevel="0" collapsed="false">
      <c r="A1395" s="0" t="s">
        <v>417</v>
      </c>
    </row>
    <row r="1396" customFormat="false" ht="12.8" hidden="false" customHeight="false" outlineLevel="0" collapsed="false">
      <c r="A1396" s="0" t="s">
        <v>418</v>
      </c>
    </row>
    <row r="1397" customFormat="false" ht="12.8" hidden="false" customHeight="false" outlineLevel="0" collapsed="false">
      <c r="A1397" s="0" t="s">
        <v>1066</v>
      </c>
    </row>
    <row r="1398" customFormat="false" ht="12.8" hidden="false" customHeight="false" outlineLevel="0" collapsed="false">
      <c r="A1398" s="0" t="s">
        <v>359</v>
      </c>
    </row>
    <row r="1399" customFormat="false" ht="12.8" hidden="false" customHeight="false" outlineLevel="0" collapsed="false">
      <c r="A1399" s="0" t="s">
        <v>407</v>
      </c>
    </row>
    <row r="1400" customFormat="false" ht="12.8" hidden="false" customHeight="false" outlineLevel="0" collapsed="false">
      <c r="A1400" s="0" t="s">
        <v>417</v>
      </c>
    </row>
    <row r="1401" customFormat="false" ht="12.8" hidden="false" customHeight="false" outlineLevel="0" collapsed="false">
      <c r="A1401" s="0" t="s">
        <v>418</v>
      </c>
    </row>
    <row r="1402" customFormat="false" ht="12.8" hidden="false" customHeight="false" outlineLevel="0" collapsed="false">
      <c r="A1402" s="0" t="s">
        <v>1066</v>
      </c>
    </row>
    <row r="1403" customFormat="false" ht="12.8" hidden="false" customHeight="false" outlineLevel="0" collapsed="false">
      <c r="A1403" s="0" t="s">
        <v>359</v>
      </c>
    </row>
    <row r="1404" customFormat="false" ht="12.8" hidden="false" customHeight="false" outlineLevel="0" collapsed="false">
      <c r="A1404" s="0" t="s">
        <v>407</v>
      </c>
    </row>
    <row r="1405" customFormat="false" ht="12.8" hidden="false" customHeight="false" outlineLevel="0" collapsed="false">
      <c r="A1405" s="0" t="s">
        <v>417</v>
      </c>
    </row>
    <row r="1406" customFormat="false" ht="12.8" hidden="false" customHeight="false" outlineLevel="0" collapsed="false">
      <c r="A1406" s="0" t="s">
        <v>418</v>
      </c>
    </row>
    <row r="1407" customFormat="false" ht="12.8" hidden="false" customHeight="false" outlineLevel="0" collapsed="false">
      <c r="A1407" s="0" t="s">
        <v>1066</v>
      </c>
    </row>
    <row r="1408" customFormat="false" ht="12.8" hidden="false" customHeight="false" outlineLevel="0" collapsed="false">
      <c r="A1408" s="0" t="s">
        <v>359</v>
      </c>
    </row>
    <row r="1409" customFormat="false" ht="12.8" hidden="false" customHeight="false" outlineLevel="0" collapsed="false">
      <c r="A1409" s="0" t="s">
        <v>407</v>
      </c>
    </row>
    <row r="1410" customFormat="false" ht="12.8" hidden="false" customHeight="false" outlineLevel="0" collapsed="false">
      <c r="A1410" s="0" t="s">
        <v>417</v>
      </c>
    </row>
    <row r="1411" customFormat="false" ht="12.8" hidden="false" customHeight="false" outlineLevel="0" collapsed="false">
      <c r="A1411" s="0" t="s">
        <v>418</v>
      </c>
    </row>
    <row r="1412" customFormat="false" ht="12.8" hidden="false" customHeight="false" outlineLevel="0" collapsed="false">
      <c r="A1412" s="0" t="s">
        <v>1066</v>
      </c>
    </row>
    <row r="1413" customFormat="false" ht="12.8" hidden="false" customHeight="false" outlineLevel="0" collapsed="false">
      <c r="A1413" s="0" t="s">
        <v>359</v>
      </c>
    </row>
    <row r="1414" customFormat="false" ht="12.8" hidden="false" customHeight="false" outlineLevel="0" collapsed="false">
      <c r="A1414" s="0" t="s">
        <v>407</v>
      </c>
    </row>
    <row r="1415" customFormat="false" ht="12.8" hidden="false" customHeight="false" outlineLevel="0" collapsed="false">
      <c r="A1415" s="0" t="s">
        <v>417</v>
      </c>
    </row>
    <row r="1416" customFormat="false" ht="12.8" hidden="false" customHeight="false" outlineLevel="0" collapsed="false">
      <c r="A1416" s="0" t="s">
        <v>418</v>
      </c>
    </row>
    <row r="1417" customFormat="false" ht="12.8" hidden="false" customHeight="false" outlineLevel="0" collapsed="false">
      <c r="A1417" s="0" t="s">
        <v>1066</v>
      </c>
    </row>
    <row r="1418" customFormat="false" ht="12.8" hidden="false" customHeight="false" outlineLevel="0" collapsed="false">
      <c r="A1418" s="0" t="s">
        <v>359</v>
      </c>
    </row>
    <row r="1419" customFormat="false" ht="12.8" hidden="false" customHeight="false" outlineLevel="0" collapsed="false">
      <c r="A1419" s="0" t="s">
        <v>407</v>
      </c>
    </row>
    <row r="1420" customFormat="false" ht="12.8" hidden="false" customHeight="false" outlineLevel="0" collapsed="false">
      <c r="A1420" s="0" t="s">
        <v>415</v>
      </c>
    </row>
    <row r="1421" customFormat="false" ht="12.8" hidden="false" customHeight="false" outlineLevel="0" collapsed="false">
      <c r="A1421" s="0" t="s">
        <v>416</v>
      </c>
    </row>
    <row r="1422" customFormat="false" ht="12.8" hidden="false" customHeight="false" outlineLevel="0" collapsed="false">
      <c r="A1422" s="0" t="s">
        <v>359</v>
      </c>
    </row>
    <row r="1423" customFormat="false" ht="12.8" hidden="false" customHeight="false" outlineLevel="0" collapsed="false">
      <c r="A1423" s="0" t="s">
        <v>407</v>
      </c>
    </row>
    <row r="1424" customFormat="false" ht="12.8" hidden="false" customHeight="false" outlineLevel="0" collapsed="false">
      <c r="A1424" s="0" t="s">
        <v>1067</v>
      </c>
    </row>
    <row r="1425" customFormat="false" ht="12.8" hidden="false" customHeight="false" outlineLevel="0" collapsed="false">
      <c r="A1425" s="0" t="s">
        <v>1068</v>
      </c>
    </row>
    <row r="1426" customFormat="false" ht="12.8" hidden="false" customHeight="false" outlineLevel="0" collapsed="false">
      <c r="A1426" s="0" t="s">
        <v>1069</v>
      </c>
    </row>
    <row r="1427" customFormat="false" ht="12.8" hidden="false" customHeight="false" outlineLevel="0" collapsed="false">
      <c r="A1427" s="0" t="s">
        <v>1070</v>
      </c>
    </row>
    <row r="1428" customFormat="false" ht="12.8" hidden="false" customHeight="false" outlineLevel="0" collapsed="false">
      <c r="A1428" s="0" t="s">
        <v>1071</v>
      </c>
    </row>
    <row r="1429" customFormat="false" ht="12.8" hidden="false" customHeight="false" outlineLevel="0" collapsed="false">
      <c r="A1429" s="0" t="s">
        <v>1072</v>
      </c>
    </row>
    <row r="1430" customFormat="false" ht="12.8" hidden="false" customHeight="false" outlineLevel="0" collapsed="false">
      <c r="A1430" s="0" t="s">
        <v>359</v>
      </c>
    </row>
    <row r="1431" customFormat="false" ht="12.8" hidden="false" customHeight="false" outlineLevel="0" collapsed="false">
      <c r="A1431" s="0" t="s">
        <v>407</v>
      </c>
    </row>
    <row r="1432" customFormat="false" ht="12.8" hidden="false" customHeight="false" outlineLevel="0" collapsed="false">
      <c r="A1432" s="0" t="s">
        <v>1073</v>
      </c>
    </row>
    <row r="1433" customFormat="false" ht="12.8" hidden="false" customHeight="false" outlineLevel="0" collapsed="false">
      <c r="A1433" s="0" t="s">
        <v>1074</v>
      </c>
    </row>
    <row r="1434" customFormat="false" ht="12.8" hidden="false" customHeight="false" outlineLevel="0" collapsed="false">
      <c r="A1434" s="0" t="s">
        <v>420</v>
      </c>
    </row>
    <row r="1435" customFormat="false" ht="12.8" hidden="false" customHeight="false" outlineLevel="0" collapsed="false">
      <c r="A1435" s="0" t="s">
        <v>1075</v>
      </c>
    </row>
    <row r="1436" customFormat="false" ht="12.8" hidden="false" customHeight="false" outlineLevel="0" collapsed="false">
      <c r="A1436" s="0" t="s">
        <v>416</v>
      </c>
    </row>
    <row r="1437" customFormat="false" ht="12.8" hidden="false" customHeight="false" outlineLevel="0" collapsed="false">
      <c r="A1437" s="0" t="s">
        <v>1006</v>
      </c>
    </row>
    <row r="1438" customFormat="false" ht="12.8" hidden="false" customHeight="false" outlineLevel="0" collapsed="false">
      <c r="A1438" s="0" t="s">
        <v>918</v>
      </c>
    </row>
    <row r="1439" customFormat="false" ht="12.8" hidden="false" customHeight="false" outlineLevel="0" collapsed="false">
      <c r="A1439" s="0" t="s">
        <v>359</v>
      </c>
    </row>
    <row r="1440" customFormat="false" ht="12.8" hidden="false" customHeight="false" outlineLevel="0" collapsed="false">
      <c r="A1440" s="0" t="s">
        <v>407</v>
      </c>
    </row>
    <row r="1441" customFormat="false" ht="12.8" hidden="false" customHeight="false" outlineLevel="0" collapsed="false">
      <c r="A1441" s="0" t="s">
        <v>1076</v>
      </c>
    </row>
    <row r="1442" customFormat="false" ht="12.8" hidden="false" customHeight="false" outlineLevel="0" collapsed="false">
      <c r="A1442" s="0" t="s">
        <v>1077</v>
      </c>
    </row>
    <row r="1443" customFormat="false" ht="12.8" hidden="false" customHeight="false" outlineLevel="0" collapsed="false">
      <c r="A1443" s="0" t="s">
        <v>420</v>
      </c>
    </row>
    <row r="1444" customFormat="false" ht="12.8" hidden="false" customHeight="false" outlineLevel="0" collapsed="false">
      <c r="A1444" s="0" t="s">
        <v>1078</v>
      </c>
    </row>
    <row r="1445" customFormat="false" ht="12.8" hidden="false" customHeight="false" outlineLevel="0" collapsed="false">
      <c r="A1445" s="0" t="s">
        <v>416</v>
      </c>
    </row>
    <row r="1446" customFormat="false" ht="12.8" hidden="false" customHeight="false" outlineLevel="0" collapsed="false">
      <c r="A1446" s="0" t="s">
        <v>1011</v>
      </c>
    </row>
    <row r="1447" customFormat="false" ht="12.8" hidden="false" customHeight="false" outlineLevel="0" collapsed="false">
      <c r="A1447" s="0" t="s">
        <v>918</v>
      </c>
    </row>
    <row r="1448" customFormat="false" ht="12.8" hidden="false" customHeight="false" outlineLevel="0" collapsed="false">
      <c r="A1448" s="0" t="s">
        <v>359</v>
      </c>
    </row>
    <row r="1449" customFormat="false" ht="12.8" hidden="false" customHeight="false" outlineLevel="0" collapsed="false">
      <c r="A1449" s="0" t="s">
        <v>407</v>
      </c>
    </row>
    <row r="1450" customFormat="false" ht="12.8" hidden="false" customHeight="false" outlineLevel="0" collapsed="false">
      <c r="A1450" s="0" t="s">
        <v>1079</v>
      </c>
    </row>
    <row r="1451" customFormat="false" ht="12.8" hidden="false" customHeight="false" outlineLevel="0" collapsed="false">
      <c r="A1451" s="0" t="s">
        <v>1080</v>
      </c>
    </row>
    <row r="1452" customFormat="false" ht="12.8" hidden="false" customHeight="false" outlineLevel="0" collapsed="false">
      <c r="A1452" s="0" t="s">
        <v>420</v>
      </c>
    </row>
    <row r="1453" customFormat="false" ht="12.8" hidden="false" customHeight="false" outlineLevel="0" collapsed="false">
      <c r="A1453" s="0" t="s">
        <v>1081</v>
      </c>
    </row>
    <row r="1454" customFormat="false" ht="12.8" hidden="false" customHeight="false" outlineLevel="0" collapsed="false">
      <c r="A1454" s="0" t="s">
        <v>416</v>
      </c>
    </row>
    <row r="1455" customFormat="false" ht="12.8" hidden="false" customHeight="false" outlineLevel="0" collapsed="false">
      <c r="A1455" s="0" t="s">
        <v>1015</v>
      </c>
    </row>
    <row r="1456" customFormat="false" ht="12.8" hidden="false" customHeight="false" outlineLevel="0" collapsed="false">
      <c r="A1456" s="0" t="s">
        <v>918</v>
      </c>
    </row>
    <row r="1457" customFormat="false" ht="12.8" hidden="false" customHeight="false" outlineLevel="0" collapsed="false">
      <c r="A1457" s="0" t="s">
        <v>359</v>
      </c>
    </row>
    <row r="1458" customFormat="false" ht="12.8" hidden="false" customHeight="false" outlineLevel="0" collapsed="false">
      <c r="A1458" s="0" t="s">
        <v>407</v>
      </c>
    </row>
    <row r="1459" customFormat="false" ht="12.8" hidden="false" customHeight="false" outlineLevel="0" collapsed="false">
      <c r="A1459" s="0" t="s">
        <v>1082</v>
      </c>
    </row>
    <row r="1460" customFormat="false" ht="12.8" hidden="false" customHeight="false" outlineLevel="0" collapsed="false">
      <c r="A1460" s="0" t="s">
        <v>1083</v>
      </c>
    </row>
    <row r="1461" customFormat="false" ht="12.8" hidden="false" customHeight="false" outlineLevel="0" collapsed="false">
      <c r="A1461" s="0" t="s">
        <v>420</v>
      </c>
    </row>
    <row r="1462" customFormat="false" ht="12.8" hidden="false" customHeight="false" outlineLevel="0" collapsed="false">
      <c r="A1462" s="0" t="s">
        <v>1084</v>
      </c>
    </row>
    <row r="1463" customFormat="false" ht="12.8" hidden="false" customHeight="false" outlineLevel="0" collapsed="false">
      <c r="A1463" s="0" t="s">
        <v>416</v>
      </c>
    </row>
    <row r="1464" customFormat="false" ht="12.8" hidden="false" customHeight="false" outlineLevel="0" collapsed="false">
      <c r="A1464" s="0" t="s">
        <v>1019</v>
      </c>
    </row>
    <row r="1465" customFormat="false" ht="12.8" hidden="false" customHeight="false" outlineLevel="0" collapsed="false">
      <c r="A1465" s="0" t="s">
        <v>918</v>
      </c>
    </row>
    <row r="1466" customFormat="false" ht="12.8" hidden="false" customHeight="false" outlineLevel="0" collapsed="false">
      <c r="A1466" s="0" t="s">
        <v>359</v>
      </c>
    </row>
    <row r="1467" customFormat="false" ht="12.8" hidden="false" customHeight="false" outlineLevel="0" collapsed="false">
      <c r="A1467" s="0" t="s">
        <v>407</v>
      </c>
    </row>
    <row r="1468" customFormat="false" ht="12.8" hidden="false" customHeight="false" outlineLevel="0" collapsed="false">
      <c r="A1468" s="0" t="s">
        <v>1085</v>
      </c>
    </row>
    <row r="1469" customFormat="false" ht="12.8" hidden="false" customHeight="false" outlineLevel="0" collapsed="false">
      <c r="A1469" s="0" t="s">
        <v>1086</v>
      </c>
    </row>
    <row r="1470" customFormat="false" ht="12.8" hidden="false" customHeight="false" outlineLevel="0" collapsed="false">
      <c r="A1470" s="0" t="s">
        <v>420</v>
      </c>
    </row>
    <row r="1471" customFormat="false" ht="12.8" hidden="false" customHeight="false" outlineLevel="0" collapsed="false">
      <c r="A1471" s="0" t="s">
        <v>1087</v>
      </c>
    </row>
    <row r="1472" customFormat="false" ht="12.8" hidden="false" customHeight="false" outlineLevel="0" collapsed="false">
      <c r="A1472" s="0" t="s">
        <v>416</v>
      </c>
    </row>
    <row r="1473" customFormat="false" ht="12.8" hidden="false" customHeight="false" outlineLevel="0" collapsed="false">
      <c r="A1473" s="0" t="s">
        <v>1088</v>
      </c>
    </row>
    <row r="1474" customFormat="false" ht="12.8" hidden="false" customHeight="false" outlineLevel="0" collapsed="false">
      <c r="A1474" s="0" t="s">
        <v>918</v>
      </c>
    </row>
    <row r="1475" customFormat="false" ht="12.8" hidden="false" customHeight="false" outlineLevel="0" collapsed="false">
      <c r="A1475" s="0" t="s">
        <v>359</v>
      </c>
    </row>
    <row r="1476" customFormat="false" ht="12.8" hidden="false" customHeight="false" outlineLevel="0" collapsed="false">
      <c r="A1476" s="0" t="s">
        <v>1089</v>
      </c>
    </row>
    <row r="1477" customFormat="false" ht="12.8" hidden="false" customHeight="false" outlineLevel="0" collapsed="false">
      <c r="A1477" s="0" t="s">
        <v>1008</v>
      </c>
    </row>
    <row r="1478" customFormat="false" ht="12.8" hidden="false" customHeight="false" outlineLevel="0" collapsed="false">
      <c r="A1478" s="0" t="s">
        <v>1090</v>
      </c>
    </row>
    <row r="1479" customFormat="false" ht="12.8" hidden="false" customHeight="false" outlineLevel="0" collapsed="false">
      <c r="A1479" s="0" t="s">
        <v>411</v>
      </c>
    </row>
    <row r="1480" customFormat="false" ht="12.8" hidden="false" customHeight="false" outlineLevel="0" collapsed="false">
      <c r="A1480" s="0" t="s">
        <v>411</v>
      </c>
    </row>
    <row r="1481" customFormat="false" ht="12.8" hidden="false" customHeight="false" outlineLevel="0" collapsed="false">
      <c r="A1481" s="0" t="s">
        <v>411</v>
      </c>
    </row>
    <row r="1482" customFormat="false" ht="12.8" hidden="false" customHeight="false" outlineLevel="0" collapsed="false">
      <c r="A1482" s="0" t="s">
        <v>411</v>
      </c>
    </row>
    <row r="1483" customFormat="false" ht="12.8" hidden="false" customHeight="false" outlineLevel="0" collapsed="false">
      <c r="A1483" s="0" t="s">
        <v>411</v>
      </c>
    </row>
    <row r="1484" customFormat="false" ht="12.8" hidden="false" customHeight="false" outlineLevel="0" collapsed="false">
      <c r="A1484" s="0" t="s">
        <v>411</v>
      </c>
    </row>
    <row r="1485" customFormat="false" ht="12.8" hidden="false" customHeight="false" outlineLevel="0" collapsed="false">
      <c r="A1485" s="0" t="s">
        <v>411</v>
      </c>
    </row>
    <row r="1486" customFormat="false" ht="12.8" hidden="false" customHeight="false" outlineLevel="0" collapsed="false">
      <c r="A1486" s="0" t="s">
        <v>411</v>
      </c>
    </row>
    <row r="1487" customFormat="false" ht="12.8" hidden="false" customHeight="false" outlineLevel="0" collapsed="false">
      <c r="A1487" s="0" t="s">
        <v>411</v>
      </c>
    </row>
    <row r="1488" customFormat="false" ht="12.8" hidden="false" customHeight="false" outlineLevel="0" collapsed="false">
      <c r="A1488" s="0" t="s">
        <v>411</v>
      </c>
    </row>
    <row r="1489" customFormat="false" ht="12.8" hidden="false" customHeight="false" outlineLevel="0" collapsed="false">
      <c r="A1489" s="0" t="s">
        <v>411</v>
      </c>
    </row>
    <row r="1490" customFormat="false" ht="12.8" hidden="false" customHeight="false" outlineLevel="0" collapsed="false">
      <c r="A1490" s="0" t="s">
        <v>412</v>
      </c>
    </row>
    <row r="1491" customFormat="false" ht="12.8" hidden="false" customHeight="false" outlineLevel="0" collapsed="false">
      <c r="A1491" s="0" t="s">
        <v>413</v>
      </c>
    </row>
    <row r="1492" customFormat="false" ht="12.8" hidden="false" customHeight="false" outlineLevel="0" collapsed="false">
      <c r="A1492" s="0" t="s">
        <v>414</v>
      </c>
    </row>
    <row r="1493" customFormat="false" ht="12.8" hidden="false" customHeight="false" outlineLevel="0" collapsed="false">
      <c r="A1493" s="0" t="s">
        <v>359</v>
      </c>
    </row>
    <row r="1494" customFormat="false" ht="12.8" hidden="false" customHeight="false" outlineLevel="0" collapsed="false">
      <c r="A1494" s="0" t="s">
        <v>1091</v>
      </c>
    </row>
    <row r="1495" customFormat="false" ht="12.8" hidden="false" customHeight="false" outlineLevel="0" collapsed="false">
      <c r="A1495" s="0" t="s">
        <v>360</v>
      </c>
    </row>
    <row r="1497" customFormat="false" ht="12.8" hidden="false" customHeight="false" outlineLevel="0" collapsed="false">
      <c r="A1497" s="0" t="s">
        <v>361</v>
      </c>
    </row>
    <row r="1499" customFormat="false" ht="12.8" hidden="false" customHeight="false" outlineLevel="0" collapsed="false">
      <c r="A1499" s="0" t="s">
        <v>286</v>
      </c>
    </row>
    <row r="1501" customFormat="false" ht="12.8" hidden="false" customHeight="false" outlineLevel="0" collapsed="false">
      <c r="A1501" s="0" t="s">
        <v>7</v>
      </c>
    </row>
    <row r="1502" customFormat="false" ht="12.8" hidden="false" customHeight="false" outlineLevel="0" collapsed="false">
      <c r="A1502" s="0" t="s">
        <v>1092</v>
      </c>
    </row>
    <row r="1503" customFormat="false" ht="12.8" hidden="false" customHeight="false" outlineLevel="0" collapsed="false">
      <c r="A1503" s="0" t="s">
        <v>1093</v>
      </c>
    </row>
    <row r="1504" customFormat="false" ht="12.8" hidden="false" customHeight="false" outlineLevel="0" collapsed="false">
      <c r="A1504" s="0" t="s">
        <v>1094</v>
      </c>
    </row>
    <row r="1506" customFormat="false" ht="12.8" hidden="false" customHeight="false" outlineLevel="0" collapsed="false">
      <c r="A1506" s="0" t="s">
        <v>1095</v>
      </c>
    </row>
    <row r="1507" customFormat="false" ht="12.8" hidden="false" customHeight="false" outlineLevel="0" collapsed="false">
      <c r="A1507" s="0" t="s">
        <v>1096</v>
      </c>
    </row>
    <row r="1508" customFormat="false" ht="12.8" hidden="false" customHeight="false" outlineLevel="0" collapsed="false">
      <c r="A1508" s="0" t="s">
        <v>1097</v>
      </c>
    </row>
    <row r="1509" customFormat="false" ht="12.8" hidden="false" customHeight="false" outlineLevel="0" collapsed="false">
      <c r="A1509" s="0" t="s">
        <v>1098</v>
      </c>
    </row>
    <row r="1510" customFormat="false" ht="12.8" hidden="false" customHeight="false" outlineLevel="0" collapsed="false">
      <c r="A1510" s="0" t="s">
        <v>1099</v>
      </c>
    </row>
    <row r="1511" customFormat="false" ht="12.8" hidden="false" customHeight="false" outlineLevel="0" collapsed="false">
      <c r="A1511" s="0" t="s">
        <v>1100</v>
      </c>
    </row>
    <row r="1512" customFormat="false" ht="12.8" hidden="false" customHeight="false" outlineLevel="0" collapsed="false">
      <c r="A1512" s="0" t="s">
        <v>1101</v>
      </c>
    </row>
    <row r="1513" customFormat="false" ht="12.8" hidden="false" customHeight="false" outlineLevel="0" collapsed="false">
      <c r="A1513" s="0" t="s">
        <v>1102</v>
      </c>
    </row>
    <row r="1514" customFormat="false" ht="12.8" hidden="false" customHeight="false" outlineLevel="0" collapsed="false">
      <c r="A1514" s="0" t="s">
        <v>1103</v>
      </c>
    </row>
    <row r="1515" customFormat="false" ht="12.8" hidden="false" customHeight="false" outlineLevel="0" collapsed="false">
      <c r="A1515" s="0" t="s">
        <v>1104</v>
      </c>
    </row>
    <row r="1516" customFormat="false" ht="12.8" hidden="false" customHeight="false" outlineLevel="0" collapsed="false">
      <c r="A1516" s="0" t="s">
        <v>1105</v>
      </c>
    </row>
    <row r="1517" customFormat="false" ht="12.8" hidden="false" customHeight="false" outlineLevel="0" collapsed="false">
      <c r="A1517" s="0" t="s">
        <v>1106</v>
      </c>
    </row>
    <row r="1518" customFormat="false" ht="12.8" hidden="false" customHeight="false" outlineLevel="0" collapsed="false">
      <c r="A1518" s="0" t="s">
        <v>1107</v>
      </c>
    </row>
    <row r="1519" customFormat="false" ht="12.8" hidden="false" customHeight="false" outlineLevel="0" collapsed="false">
      <c r="A1519" s="0" t="s">
        <v>1108</v>
      </c>
    </row>
    <row r="1520" customFormat="false" ht="12.8" hidden="false" customHeight="false" outlineLevel="0" collapsed="false">
      <c r="A1520" s="0" t="s">
        <v>1109</v>
      </c>
    </row>
    <row r="1521" customFormat="false" ht="12.8" hidden="false" customHeight="false" outlineLevel="0" collapsed="false">
      <c r="A1521" s="0" t="s">
        <v>1110</v>
      </c>
    </row>
    <row r="1522" customFormat="false" ht="12.8" hidden="false" customHeight="false" outlineLevel="0" collapsed="false">
      <c r="A1522" s="0" t="s">
        <v>1111</v>
      </c>
    </row>
    <row r="1523" customFormat="false" ht="12.8" hidden="false" customHeight="false" outlineLevel="0" collapsed="false">
      <c r="A1523" s="0" t="s">
        <v>1112</v>
      </c>
    </row>
    <row r="1524" customFormat="false" ht="12.8" hidden="false" customHeight="false" outlineLevel="0" collapsed="false">
      <c r="A1524" s="0" t="s">
        <v>1113</v>
      </c>
    </row>
    <row r="1525" customFormat="false" ht="12.8" hidden="false" customHeight="false" outlineLevel="0" collapsed="false">
      <c r="A1525" s="0" t="s">
        <v>1114</v>
      </c>
    </row>
    <row r="1526" customFormat="false" ht="12.8" hidden="false" customHeight="false" outlineLevel="0" collapsed="false">
      <c r="A1526" s="0" t="s">
        <v>1115</v>
      </c>
    </row>
    <row r="1528" customFormat="false" ht="12.8" hidden="false" customHeight="false" outlineLevel="0" collapsed="false">
      <c r="A1528" s="0" t="s">
        <v>7</v>
      </c>
    </row>
    <row r="1529" customFormat="false" ht="12.8" hidden="false" customHeight="false" outlineLevel="0" collapsed="false">
      <c r="A1529" s="0" t="s">
        <v>1116</v>
      </c>
    </row>
    <row r="1530" customFormat="false" ht="12.8" hidden="false" customHeight="false" outlineLevel="0" collapsed="false">
      <c r="A1530" s="0" t="s">
        <v>1093</v>
      </c>
    </row>
    <row r="1531" customFormat="false" ht="12.8" hidden="false" customHeight="false" outlineLevel="0" collapsed="false">
      <c r="A1531" s="0" t="s">
        <v>1094</v>
      </c>
    </row>
    <row r="1533" customFormat="false" ht="12.8" hidden="false" customHeight="false" outlineLevel="0" collapsed="false">
      <c r="A1533" s="0" t="s">
        <v>1117</v>
      </c>
    </row>
    <row r="1534" customFormat="false" ht="12.8" hidden="false" customHeight="false" outlineLevel="0" collapsed="false">
      <c r="A1534" s="0" t="s">
        <v>1118</v>
      </c>
    </row>
    <row r="1535" customFormat="false" ht="12.8" hidden="false" customHeight="false" outlineLevel="0" collapsed="false">
      <c r="A1535" s="0" t="s">
        <v>1119</v>
      </c>
    </row>
    <row r="1536" customFormat="false" ht="12.8" hidden="false" customHeight="false" outlineLevel="0" collapsed="false">
      <c r="A1536" s="0" t="s">
        <v>1120</v>
      </c>
    </row>
    <row r="1537" customFormat="false" ht="12.8" hidden="false" customHeight="false" outlineLevel="0" collapsed="false">
      <c r="A1537" s="0" t="s">
        <v>1121</v>
      </c>
    </row>
    <row r="1538" customFormat="false" ht="12.8" hidden="false" customHeight="false" outlineLevel="0" collapsed="false">
      <c r="A1538" s="0" t="s">
        <v>1122</v>
      </c>
    </row>
    <row r="1539" customFormat="false" ht="12.8" hidden="false" customHeight="false" outlineLevel="0" collapsed="false">
      <c r="A1539" s="0" t="s">
        <v>1123</v>
      </c>
    </row>
    <row r="1540" customFormat="false" ht="12.8" hidden="false" customHeight="false" outlineLevel="0" collapsed="false">
      <c r="A1540" s="0" t="s">
        <v>1124</v>
      </c>
    </row>
    <row r="1541" customFormat="false" ht="12.8" hidden="false" customHeight="false" outlineLevel="0" collapsed="false">
      <c r="A1541" s="0" t="s">
        <v>1125</v>
      </c>
    </row>
    <row r="1542" customFormat="false" ht="12.8" hidden="false" customHeight="false" outlineLevel="0" collapsed="false">
      <c r="A1542" s="0" t="s">
        <v>1126</v>
      </c>
    </row>
    <row r="1543" customFormat="false" ht="12.8" hidden="false" customHeight="false" outlineLevel="0" collapsed="false">
      <c r="A1543" s="0" t="s">
        <v>1127</v>
      </c>
    </row>
    <row r="1544" customFormat="false" ht="12.8" hidden="false" customHeight="false" outlineLevel="0" collapsed="false">
      <c r="A1544" s="0" t="s">
        <v>1128</v>
      </c>
    </row>
    <row r="1545" customFormat="false" ht="12.8" hidden="false" customHeight="false" outlineLevel="0" collapsed="false">
      <c r="A1545" s="0" t="s">
        <v>1129</v>
      </c>
    </row>
    <row r="1546" customFormat="false" ht="12.8" hidden="false" customHeight="false" outlineLevel="0" collapsed="false">
      <c r="A1546" s="0" t="s">
        <v>1130</v>
      </c>
    </row>
    <row r="1547" customFormat="false" ht="12.8" hidden="false" customHeight="false" outlineLevel="0" collapsed="false">
      <c r="A1547" s="0" t="s">
        <v>1131</v>
      </c>
    </row>
    <row r="1548" customFormat="false" ht="12.8" hidden="false" customHeight="false" outlineLevel="0" collapsed="false">
      <c r="A1548" s="0" t="s">
        <v>1132</v>
      </c>
    </row>
    <row r="1549" customFormat="false" ht="12.8" hidden="false" customHeight="false" outlineLevel="0" collapsed="false">
      <c r="A1549" s="0" t="s">
        <v>1133</v>
      </c>
    </row>
    <row r="1550" customFormat="false" ht="12.8" hidden="false" customHeight="false" outlineLevel="0" collapsed="false">
      <c r="A1550" s="0" t="s">
        <v>1134</v>
      </c>
    </row>
    <row r="1551" customFormat="false" ht="12.8" hidden="false" customHeight="false" outlineLevel="0" collapsed="false">
      <c r="A1551" s="0" t="s">
        <v>1135</v>
      </c>
    </row>
    <row r="1552" customFormat="false" ht="12.8" hidden="false" customHeight="false" outlineLevel="0" collapsed="false">
      <c r="A1552" s="0" t="s">
        <v>1136</v>
      </c>
    </row>
    <row r="1553" customFormat="false" ht="12.8" hidden="false" customHeight="false" outlineLevel="0" collapsed="false">
      <c r="A1553" s="0" t="s">
        <v>1137</v>
      </c>
    </row>
    <row r="1554" customFormat="false" ht="12.8" hidden="false" customHeight="false" outlineLevel="0" collapsed="false">
      <c r="A1554" s="0" t="s">
        <v>1138</v>
      </c>
    </row>
    <row r="1555" customFormat="false" ht="12.8" hidden="false" customHeight="false" outlineLevel="0" collapsed="false">
      <c r="A1555" s="0" t="s">
        <v>1139</v>
      </c>
    </row>
    <row r="1556" customFormat="false" ht="12.8" hidden="false" customHeight="false" outlineLevel="0" collapsed="false">
      <c r="A1556" s="0" t="s">
        <v>1140</v>
      </c>
    </row>
    <row r="1557" customFormat="false" ht="12.8" hidden="false" customHeight="false" outlineLevel="0" collapsed="false">
      <c r="A1557" s="0" t="s">
        <v>1141</v>
      </c>
    </row>
    <row r="1558" customFormat="false" ht="12.8" hidden="false" customHeight="false" outlineLevel="0" collapsed="false">
      <c r="A1558" s="0" t="s">
        <v>1142</v>
      </c>
    </row>
    <row r="1560" customFormat="false" ht="12.8" hidden="false" customHeight="false" outlineLevel="0" collapsed="false">
      <c r="A1560" s="0" t="s">
        <v>7</v>
      </c>
    </row>
    <row r="1561" customFormat="false" ht="12.8" hidden="false" customHeight="false" outlineLevel="0" collapsed="false">
      <c r="A1561" s="0" t="s">
        <v>1143</v>
      </c>
    </row>
    <row r="1562" customFormat="false" ht="12.8" hidden="false" customHeight="false" outlineLevel="0" collapsed="false">
      <c r="A1562" s="0" t="s">
        <v>1093</v>
      </c>
    </row>
    <row r="1563" customFormat="false" ht="12.8" hidden="false" customHeight="false" outlineLevel="0" collapsed="false">
      <c r="A1563" s="0" t="s">
        <v>1094</v>
      </c>
    </row>
    <row r="1565" customFormat="false" ht="12.8" hidden="false" customHeight="false" outlineLevel="0" collapsed="false">
      <c r="A1565" s="0" t="s">
        <v>1144</v>
      </c>
    </row>
    <row r="1566" customFormat="false" ht="12.8" hidden="false" customHeight="false" outlineLevel="0" collapsed="false">
      <c r="A1566" s="0" t="s">
        <v>1145</v>
      </c>
    </row>
    <row r="1567" customFormat="false" ht="12.8" hidden="false" customHeight="false" outlineLevel="0" collapsed="false">
      <c r="A1567" s="0" t="s">
        <v>1146</v>
      </c>
    </row>
    <row r="1568" customFormat="false" ht="12.8" hidden="false" customHeight="false" outlineLevel="0" collapsed="false">
      <c r="A1568" s="0" t="s">
        <v>1147</v>
      </c>
    </row>
    <row r="1569" customFormat="false" ht="12.8" hidden="false" customHeight="false" outlineLevel="0" collapsed="false">
      <c r="A1569" s="0" t="s">
        <v>1148</v>
      </c>
    </row>
    <row r="1570" customFormat="false" ht="12.8" hidden="false" customHeight="false" outlineLevel="0" collapsed="false">
      <c r="A1570" s="0" t="s">
        <v>1149</v>
      </c>
    </row>
    <row r="1571" customFormat="false" ht="12.8" hidden="false" customHeight="false" outlineLevel="0" collapsed="false">
      <c r="A1571" s="0" t="s">
        <v>1150</v>
      </c>
    </row>
    <row r="1572" customFormat="false" ht="12.8" hidden="false" customHeight="false" outlineLevel="0" collapsed="false">
      <c r="A1572" s="0" t="s">
        <v>1151</v>
      </c>
    </row>
    <row r="1573" customFormat="false" ht="12.8" hidden="false" customHeight="false" outlineLevel="0" collapsed="false">
      <c r="A1573" s="0" t="s">
        <v>1152</v>
      </c>
    </row>
    <row r="1574" customFormat="false" ht="12.8" hidden="false" customHeight="false" outlineLevel="0" collapsed="false">
      <c r="A1574" s="0" t="s">
        <v>1153</v>
      </c>
    </row>
    <row r="1575" customFormat="false" ht="12.8" hidden="false" customHeight="false" outlineLevel="0" collapsed="false">
      <c r="A1575" s="0" t="s">
        <v>1154</v>
      </c>
    </row>
    <row r="1576" customFormat="false" ht="12.8" hidden="false" customHeight="false" outlineLevel="0" collapsed="false">
      <c r="A1576" s="0" t="s">
        <v>1155</v>
      </c>
    </row>
    <row r="1577" customFormat="false" ht="12.8" hidden="false" customHeight="false" outlineLevel="0" collapsed="false">
      <c r="A1577" s="0" t="s">
        <v>1156</v>
      </c>
    </row>
    <row r="1578" customFormat="false" ht="12.8" hidden="false" customHeight="false" outlineLevel="0" collapsed="false">
      <c r="A1578" s="0" t="s">
        <v>1157</v>
      </c>
    </row>
    <row r="1579" customFormat="false" ht="12.8" hidden="false" customHeight="false" outlineLevel="0" collapsed="false">
      <c r="A1579" s="0" t="s">
        <v>1158</v>
      </c>
    </row>
    <row r="1580" customFormat="false" ht="12.8" hidden="false" customHeight="false" outlineLevel="0" collapsed="false">
      <c r="A1580" s="0" t="s">
        <v>1159</v>
      </c>
    </row>
    <row r="1581" customFormat="false" ht="12.8" hidden="false" customHeight="false" outlineLevel="0" collapsed="false">
      <c r="A1581" s="0" t="s">
        <v>1160</v>
      </c>
    </row>
    <row r="1582" customFormat="false" ht="12.8" hidden="false" customHeight="false" outlineLevel="0" collapsed="false">
      <c r="A1582" s="0" t="s">
        <v>1161</v>
      </c>
    </row>
    <row r="1583" customFormat="false" ht="12.8" hidden="false" customHeight="false" outlineLevel="0" collapsed="false">
      <c r="A1583" s="0" t="s">
        <v>1162</v>
      </c>
    </row>
    <row r="1584" customFormat="false" ht="12.8" hidden="false" customHeight="false" outlineLevel="0" collapsed="false">
      <c r="A1584" s="0" t="s">
        <v>1163</v>
      </c>
    </row>
    <row r="1585" customFormat="false" ht="12.8" hidden="false" customHeight="false" outlineLevel="0" collapsed="false">
      <c r="A1585" s="0" t="s">
        <v>1164</v>
      </c>
    </row>
    <row r="1586" customFormat="false" ht="12.8" hidden="false" customHeight="false" outlineLevel="0" collapsed="false">
      <c r="A1586" s="0" t="s">
        <v>1165</v>
      </c>
    </row>
    <row r="1587" customFormat="false" ht="12.8" hidden="false" customHeight="false" outlineLevel="0" collapsed="false">
      <c r="A1587" s="0" t="s">
        <v>1166</v>
      </c>
    </row>
    <row r="1588" customFormat="false" ht="12.8" hidden="false" customHeight="false" outlineLevel="0" collapsed="false">
      <c r="A1588" s="0" t="s">
        <v>1167</v>
      </c>
    </row>
    <row r="1589" customFormat="false" ht="12.8" hidden="false" customHeight="false" outlineLevel="0" collapsed="false">
      <c r="A1589" s="0" t="s">
        <v>1168</v>
      </c>
    </row>
    <row r="1590" customFormat="false" ht="12.8" hidden="false" customHeight="false" outlineLevel="0" collapsed="false">
      <c r="A1590" s="0" t="s">
        <v>1169</v>
      </c>
    </row>
    <row r="1591" customFormat="false" ht="12.8" hidden="false" customHeight="false" outlineLevel="0" collapsed="false">
      <c r="A1591" s="0" t="s">
        <v>1170</v>
      </c>
    </row>
    <row r="1592" customFormat="false" ht="12.8" hidden="false" customHeight="false" outlineLevel="0" collapsed="false">
      <c r="A1592" s="0" t="s">
        <v>1171</v>
      </c>
    </row>
    <row r="1593" customFormat="false" ht="12.8" hidden="false" customHeight="false" outlineLevel="0" collapsed="false">
      <c r="A1593" s="0" t="s">
        <v>1172</v>
      </c>
    </row>
    <row r="1594" customFormat="false" ht="12.8" hidden="false" customHeight="false" outlineLevel="0" collapsed="false">
      <c r="A1594" s="0" t="s">
        <v>1173</v>
      </c>
    </row>
    <row r="1595" customFormat="false" ht="12.8" hidden="false" customHeight="false" outlineLevel="0" collapsed="false">
      <c r="A1595" s="0" t="s">
        <v>1174</v>
      </c>
    </row>
    <row r="1596" customFormat="false" ht="12.8" hidden="false" customHeight="false" outlineLevel="0" collapsed="false">
      <c r="A1596" s="0" t="s">
        <v>1175</v>
      </c>
    </row>
    <row r="1597" customFormat="false" ht="12.8" hidden="false" customHeight="false" outlineLevel="0" collapsed="false">
      <c r="A1597" s="0" t="s">
        <v>1176</v>
      </c>
    </row>
    <row r="1598" customFormat="false" ht="12.8" hidden="false" customHeight="false" outlineLevel="0" collapsed="false">
      <c r="A1598" s="0" t="s">
        <v>1177</v>
      </c>
    </row>
    <row r="1599" customFormat="false" ht="12.8" hidden="false" customHeight="false" outlineLevel="0" collapsed="false">
      <c r="A1599" s="0" t="s">
        <v>1178</v>
      </c>
    </row>
    <row r="1600" customFormat="false" ht="12.8" hidden="false" customHeight="false" outlineLevel="0" collapsed="false">
      <c r="A1600" s="0" t="s">
        <v>1179</v>
      </c>
    </row>
    <row r="1601" customFormat="false" ht="12.8" hidden="false" customHeight="false" outlineLevel="0" collapsed="false">
      <c r="A1601" s="0" t="s">
        <v>1180</v>
      </c>
    </row>
    <row r="1602" customFormat="false" ht="12.8" hidden="false" customHeight="false" outlineLevel="0" collapsed="false">
      <c r="A1602" s="0" t="s">
        <v>1181</v>
      </c>
    </row>
    <row r="1603" customFormat="false" ht="12.8" hidden="false" customHeight="false" outlineLevel="0" collapsed="false">
      <c r="A1603" s="0" t="s">
        <v>1182</v>
      </c>
    </row>
    <row r="1604" customFormat="false" ht="12.8" hidden="false" customHeight="false" outlineLevel="0" collapsed="false">
      <c r="A1604" s="0" t="s">
        <v>1183</v>
      </c>
    </row>
    <row r="1605" customFormat="false" ht="12.8" hidden="false" customHeight="false" outlineLevel="0" collapsed="false">
      <c r="A1605" s="0" t="s">
        <v>1184</v>
      </c>
    </row>
    <row r="1606" customFormat="false" ht="12.8" hidden="false" customHeight="false" outlineLevel="0" collapsed="false">
      <c r="A1606" s="0" t="s">
        <v>1185</v>
      </c>
    </row>
    <row r="1607" customFormat="false" ht="12.8" hidden="false" customHeight="false" outlineLevel="0" collapsed="false">
      <c r="A1607" s="0" t="s">
        <v>1186</v>
      </c>
    </row>
    <row r="1608" customFormat="false" ht="12.8" hidden="false" customHeight="false" outlineLevel="0" collapsed="false">
      <c r="A1608" s="0" t="s">
        <v>1187</v>
      </c>
    </row>
    <row r="1609" customFormat="false" ht="12.8" hidden="false" customHeight="false" outlineLevel="0" collapsed="false">
      <c r="A1609" s="0" t="s">
        <v>1188</v>
      </c>
    </row>
    <row r="1610" customFormat="false" ht="12.8" hidden="false" customHeight="false" outlineLevel="0" collapsed="false">
      <c r="A1610" s="0" t="s">
        <v>1189</v>
      </c>
    </row>
    <row r="1611" customFormat="false" ht="12.8" hidden="false" customHeight="false" outlineLevel="0" collapsed="false">
      <c r="A1611" s="0" t="s">
        <v>1190</v>
      </c>
    </row>
    <row r="1612" customFormat="false" ht="12.8" hidden="false" customHeight="false" outlineLevel="0" collapsed="false">
      <c r="A1612" s="0" t="s">
        <v>1191</v>
      </c>
    </row>
    <row r="1613" customFormat="false" ht="12.8" hidden="false" customHeight="false" outlineLevel="0" collapsed="false">
      <c r="A1613" s="0" t="s">
        <v>1192</v>
      </c>
    </row>
    <row r="1614" customFormat="false" ht="12.8" hidden="false" customHeight="false" outlineLevel="0" collapsed="false">
      <c r="A1614" s="0" t="s">
        <v>1193</v>
      </c>
    </row>
    <row r="1615" customFormat="false" ht="12.8" hidden="false" customHeight="false" outlineLevel="0" collapsed="false">
      <c r="A1615" s="0" t="s">
        <v>1194</v>
      </c>
    </row>
    <row r="1616" customFormat="false" ht="12.8" hidden="false" customHeight="false" outlineLevel="0" collapsed="false">
      <c r="A1616" s="0" t="s">
        <v>1195</v>
      </c>
    </row>
    <row r="1617" customFormat="false" ht="12.8" hidden="false" customHeight="false" outlineLevel="0" collapsed="false">
      <c r="A1617" s="0" t="s">
        <v>1196</v>
      </c>
    </row>
    <row r="1618" customFormat="false" ht="12.8" hidden="false" customHeight="false" outlineLevel="0" collapsed="false">
      <c r="A1618" s="0" t="s">
        <v>1197</v>
      </c>
    </row>
    <row r="1619" customFormat="false" ht="12.8" hidden="false" customHeight="false" outlineLevel="0" collapsed="false">
      <c r="A1619" s="0" t="s">
        <v>1198</v>
      </c>
    </row>
    <row r="1620" customFormat="false" ht="12.8" hidden="false" customHeight="false" outlineLevel="0" collapsed="false">
      <c r="A1620" s="0" t="s">
        <v>1199</v>
      </c>
    </row>
    <row r="1621" customFormat="false" ht="12.8" hidden="false" customHeight="false" outlineLevel="0" collapsed="false">
      <c r="A1621" s="0" t="s">
        <v>1200</v>
      </c>
    </row>
    <row r="1622" customFormat="false" ht="12.8" hidden="false" customHeight="false" outlineLevel="0" collapsed="false">
      <c r="A1622" s="0" t="s">
        <v>1201</v>
      </c>
    </row>
    <row r="1623" customFormat="false" ht="12.8" hidden="false" customHeight="false" outlineLevel="0" collapsed="false">
      <c r="A1623" s="0" t="s">
        <v>1202</v>
      </c>
    </row>
    <row r="1624" customFormat="false" ht="12.8" hidden="false" customHeight="false" outlineLevel="0" collapsed="false">
      <c r="A1624" s="0" t="s">
        <v>1203</v>
      </c>
    </row>
    <row r="1625" customFormat="false" ht="12.8" hidden="false" customHeight="false" outlineLevel="0" collapsed="false">
      <c r="A1625" s="0" t="s">
        <v>1204</v>
      </c>
    </row>
    <row r="1626" customFormat="false" ht="12.8" hidden="false" customHeight="false" outlineLevel="0" collapsed="false">
      <c r="A1626" s="0" t="s">
        <v>1205</v>
      </c>
    </row>
    <row r="1627" customFormat="false" ht="12.8" hidden="false" customHeight="false" outlineLevel="0" collapsed="false">
      <c r="A1627" s="0" t="s">
        <v>1206</v>
      </c>
    </row>
    <row r="1628" customFormat="false" ht="12.8" hidden="false" customHeight="false" outlineLevel="0" collapsed="false">
      <c r="A1628" s="0" t="s">
        <v>1207</v>
      </c>
    </row>
    <row r="1629" customFormat="false" ht="12.8" hidden="false" customHeight="false" outlineLevel="0" collapsed="false">
      <c r="A1629" s="0" t="s">
        <v>1208</v>
      </c>
    </row>
    <row r="1630" customFormat="false" ht="12.8" hidden="false" customHeight="false" outlineLevel="0" collapsed="false">
      <c r="A1630" s="0" t="s">
        <v>1209</v>
      </c>
    </row>
    <row r="1631" customFormat="false" ht="12.8" hidden="false" customHeight="false" outlineLevel="0" collapsed="false">
      <c r="A1631" s="0" t="s">
        <v>1210</v>
      </c>
    </row>
    <row r="1632" customFormat="false" ht="12.8" hidden="false" customHeight="false" outlineLevel="0" collapsed="false">
      <c r="A1632" s="0" t="s">
        <v>1211</v>
      </c>
    </row>
    <row r="1633" customFormat="false" ht="12.8" hidden="false" customHeight="false" outlineLevel="0" collapsed="false">
      <c r="A1633" s="0" t="s">
        <v>1212</v>
      </c>
    </row>
    <row r="1634" customFormat="false" ht="12.8" hidden="false" customHeight="false" outlineLevel="0" collapsed="false">
      <c r="A1634" s="0" t="s">
        <v>1213</v>
      </c>
    </row>
    <row r="1635" customFormat="false" ht="12.8" hidden="false" customHeight="false" outlineLevel="0" collapsed="false">
      <c r="A1635" s="0" t="s">
        <v>1214</v>
      </c>
    </row>
    <row r="1636" customFormat="false" ht="12.8" hidden="false" customHeight="false" outlineLevel="0" collapsed="false">
      <c r="A1636" s="0" t="s">
        <v>1215</v>
      </c>
    </row>
    <row r="1637" customFormat="false" ht="12.8" hidden="false" customHeight="false" outlineLevel="0" collapsed="false">
      <c r="A1637" s="0" t="s">
        <v>1216</v>
      </c>
    </row>
    <row r="1638" customFormat="false" ht="12.8" hidden="false" customHeight="false" outlineLevel="0" collapsed="false">
      <c r="A1638" s="0" t="s">
        <v>1217</v>
      </c>
    </row>
    <row r="1639" customFormat="false" ht="12.8" hidden="false" customHeight="false" outlineLevel="0" collapsed="false">
      <c r="A1639" s="0" t="s">
        <v>1218</v>
      </c>
    </row>
    <row r="1640" customFormat="false" ht="12.8" hidden="false" customHeight="false" outlineLevel="0" collapsed="false">
      <c r="A1640" s="0" t="s">
        <v>1219</v>
      </c>
    </row>
    <row r="1641" customFormat="false" ht="12.8" hidden="false" customHeight="false" outlineLevel="0" collapsed="false">
      <c r="A1641" s="0" t="s">
        <v>1220</v>
      </c>
    </row>
    <row r="1642" customFormat="false" ht="12.8" hidden="false" customHeight="false" outlineLevel="0" collapsed="false">
      <c r="A1642" s="0" t="s">
        <v>1221</v>
      </c>
    </row>
    <row r="1643" customFormat="false" ht="12.8" hidden="false" customHeight="false" outlineLevel="0" collapsed="false">
      <c r="A1643" s="0" t="s">
        <v>1222</v>
      </c>
    </row>
    <row r="1644" customFormat="false" ht="12.8" hidden="false" customHeight="false" outlineLevel="0" collapsed="false">
      <c r="A1644" s="0" t="s">
        <v>1223</v>
      </c>
    </row>
    <row r="1645" customFormat="false" ht="12.8" hidden="false" customHeight="false" outlineLevel="0" collapsed="false">
      <c r="A1645" s="0" t="s">
        <v>1224</v>
      </c>
    </row>
    <row r="1646" customFormat="false" ht="12.8" hidden="false" customHeight="false" outlineLevel="0" collapsed="false">
      <c r="A1646" s="0" t="s">
        <v>1225</v>
      </c>
    </row>
    <row r="1647" customFormat="false" ht="12.8" hidden="false" customHeight="false" outlineLevel="0" collapsed="false">
      <c r="A1647" s="0" t="s">
        <v>1226</v>
      </c>
    </row>
    <row r="1648" customFormat="false" ht="12.8" hidden="false" customHeight="false" outlineLevel="0" collapsed="false">
      <c r="A1648" s="0" t="s">
        <v>1227</v>
      </c>
    </row>
    <row r="1649" customFormat="false" ht="12.8" hidden="false" customHeight="false" outlineLevel="0" collapsed="false">
      <c r="A1649" s="0" t="s">
        <v>1228</v>
      </c>
    </row>
    <row r="1650" customFormat="false" ht="12.8" hidden="false" customHeight="false" outlineLevel="0" collapsed="false">
      <c r="A1650" s="0" t="s">
        <v>1229</v>
      </c>
    </row>
    <row r="1651" customFormat="false" ht="12.8" hidden="false" customHeight="false" outlineLevel="0" collapsed="false">
      <c r="A1651" s="0" t="s">
        <v>1230</v>
      </c>
    </row>
    <row r="1652" customFormat="false" ht="12.8" hidden="false" customHeight="false" outlineLevel="0" collapsed="false">
      <c r="A1652" s="0" t="s">
        <v>1231</v>
      </c>
    </row>
    <row r="1653" customFormat="false" ht="12.8" hidden="false" customHeight="false" outlineLevel="0" collapsed="false">
      <c r="A1653" s="0" t="s">
        <v>1232</v>
      </c>
    </row>
    <row r="1654" customFormat="false" ht="12.8" hidden="false" customHeight="false" outlineLevel="0" collapsed="false">
      <c r="A1654" s="0" t="s">
        <v>1233</v>
      </c>
    </row>
    <row r="1655" customFormat="false" ht="12.8" hidden="false" customHeight="false" outlineLevel="0" collapsed="false">
      <c r="A1655" s="0" t="s">
        <v>1234</v>
      </c>
    </row>
    <row r="1656" customFormat="false" ht="12.8" hidden="false" customHeight="false" outlineLevel="0" collapsed="false">
      <c r="A1656" s="0" t="s">
        <v>1235</v>
      </c>
    </row>
    <row r="1657" customFormat="false" ht="12.8" hidden="false" customHeight="false" outlineLevel="0" collapsed="false">
      <c r="A1657" s="0" t="s">
        <v>1236</v>
      </c>
    </row>
    <row r="1658" customFormat="false" ht="12.8" hidden="false" customHeight="false" outlineLevel="0" collapsed="false">
      <c r="A1658" s="0" t="s">
        <v>1237</v>
      </c>
    </row>
    <row r="1659" customFormat="false" ht="12.8" hidden="false" customHeight="false" outlineLevel="0" collapsed="false">
      <c r="A1659" s="0" t="s">
        <v>1238</v>
      </c>
    </row>
    <row r="1660" customFormat="false" ht="12.8" hidden="false" customHeight="false" outlineLevel="0" collapsed="false">
      <c r="A1660" s="0" t="s">
        <v>1239</v>
      </c>
    </row>
    <row r="1661" customFormat="false" ht="12.8" hidden="false" customHeight="false" outlineLevel="0" collapsed="false">
      <c r="A1661" s="0" t="s">
        <v>1240</v>
      </c>
    </row>
    <row r="1662" customFormat="false" ht="12.8" hidden="false" customHeight="false" outlineLevel="0" collapsed="false">
      <c r="A1662" s="0" t="s">
        <v>1241</v>
      </c>
    </row>
    <row r="1663" customFormat="false" ht="12.8" hidden="false" customHeight="false" outlineLevel="0" collapsed="false">
      <c r="A1663" s="0" t="s">
        <v>1242</v>
      </c>
    </row>
    <row r="1664" customFormat="false" ht="12.8" hidden="false" customHeight="false" outlineLevel="0" collapsed="false">
      <c r="A1664" s="0" t="s">
        <v>1243</v>
      </c>
    </row>
    <row r="1665" customFormat="false" ht="12.8" hidden="false" customHeight="false" outlineLevel="0" collapsed="false">
      <c r="A1665" s="0" t="s">
        <v>1244</v>
      </c>
    </row>
    <row r="1666" customFormat="false" ht="12.8" hidden="false" customHeight="false" outlineLevel="0" collapsed="false">
      <c r="A1666" s="0" t="s">
        <v>1245</v>
      </c>
    </row>
    <row r="1667" customFormat="false" ht="12.8" hidden="false" customHeight="false" outlineLevel="0" collapsed="false">
      <c r="A1667" s="0" t="s">
        <v>1246</v>
      </c>
    </row>
    <row r="1668" customFormat="false" ht="12.8" hidden="false" customHeight="false" outlineLevel="0" collapsed="false">
      <c r="A1668" s="0" t="s">
        <v>1247</v>
      </c>
    </row>
    <row r="1669" customFormat="false" ht="12.8" hidden="false" customHeight="false" outlineLevel="0" collapsed="false">
      <c r="A1669" s="0" t="s">
        <v>1248</v>
      </c>
    </row>
    <row r="1670" customFormat="false" ht="12.8" hidden="false" customHeight="false" outlineLevel="0" collapsed="false">
      <c r="A1670" s="0" t="s">
        <v>1249</v>
      </c>
    </row>
    <row r="1671" customFormat="false" ht="12.8" hidden="false" customHeight="false" outlineLevel="0" collapsed="false">
      <c r="A1671" s="0" t="s">
        <v>1250</v>
      </c>
    </row>
    <row r="1672" customFormat="false" ht="12.8" hidden="false" customHeight="false" outlineLevel="0" collapsed="false">
      <c r="A1672" s="0" t="s">
        <v>1251</v>
      </c>
    </row>
    <row r="1673" customFormat="false" ht="12.8" hidden="false" customHeight="false" outlineLevel="0" collapsed="false">
      <c r="A1673" s="0" t="s">
        <v>1252</v>
      </c>
    </row>
    <row r="1674" customFormat="false" ht="12.8" hidden="false" customHeight="false" outlineLevel="0" collapsed="false">
      <c r="A1674" s="0" t="s">
        <v>1253</v>
      </c>
    </row>
    <row r="1675" customFormat="false" ht="12.8" hidden="false" customHeight="false" outlineLevel="0" collapsed="false">
      <c r="A1675" s="0" t="s">
        <v>1254</v>
      </c>
    </row>
    <row r="1676" customFormat="false" ht="12.8" hidden="false" customHeight="false" outlineLevel="0" collapsed="false">
      <c r="A1676" s="0" t="s">
        <v>1255</v>
      </c>
    </row>
    <row r="1677" customFormat="false" ht="12.8" hidden="false" customHeight="false" outlineLevel="0" collapsed="false">
      <c r="A1677" s="0" t="s">
        <v>1256</v>
      </c>
    </row>
    <row r="1678" customFormat="false" ht="12.8" hidden="false" customHeight="false" outlineLevel="0" collapsed="false">
      <c r="A1678" s="0" t="s">
        <v>1257</v>
      </c>
    </row>
    <row r="1679" customFormat="false" ht="12.8" hidden="false" customHeight="false" outlineLevel="0" collapsed="false">
      <c r="A1679" s="0" t="s">
        <v>1258</v>
      </c>
    </row>
    <row r="1680" customFormat="false" ht="12.8" hidden="false" customHeight="false" outlineLevel="0" collapsed="false">
      <c r="A1680" s="0" t="s">
        <v>1259</v>
      </c>
    </row>
    <row r="1681" customFormat="false" ht="12.8" hidden="false" customHeight="false" outlineLevel="0" collapsed="false">
      <c r="A1681" s="0" t="s">
        <v>1260</v>
      </c>
    </row>
    <row r="1682" customFormat="false" ht="12.8" hidden="false" customHeight="false" outlineLevel="0" collapsed="false">
      <c r="A1682" s="0" t="s">
        <v>1261</v>
      </c>
    </row>
    <row r="1683" customFormat="false" ht="12.8" hidden="false" customHeight="false" outlineLevel="0" collapsed="false">
      <c r="A1683" s="0" t="s">
        <v>1262</v>
      </c>
    </row>
    <row r="1684" customFormat="false" ht="12.8" hidden="false" customHeight="false" outlineLevel="0" collapsed="false">
      <c r="A1684" s="0" t="s">
        <v>1263</v>
      </c>
    </row>
    <row r="1685" customFormat="false" ht="12.8" hidden="false" customHeight="false" outlineLevel="0" collapsed="false">
      <c r="A1685" s="0" t="s">
        <v>1264</v>
      </c>
    </row>
    <row r="1686" customFormat="false" ht="12.8" hidden="false" customHeight="false" outlineLevel="0" collapsed="false">
      <c r="A1686" s="0" t="s">
        <v>1265</v>
      </c>
    </row>
    <row r="1687" customFormat="false" ht="12.8" hidden="false" customHeight="false" outlineLevel="0" collapsed="false">
      <c r="A1687" s="0" t="s">
        <v>1266</v>
      </c>
    </row>
    <row r="1688" customFormat="false" ht="12.8" hidden="false" customHeight="false" outlineLevel="0" collapsed="false">
      <c r="A1688" s="0" t="s">
        <v>1267</v>
      </c>
    </row>
    <row r="1689" customFormat="false" ht="12.8" hidden="false" customHeight="false" outlineLevel="0" collapsed="false">
      <c r="A1689" s="0" t="s">
        <v>1268</v>
      </c>
    </row>
    <row r="1690" customFormat="false" ht="12.8" hidden="false" customHeight="false" outlineLevel="0" collapsed="false">
      <c r="A1690" s="0" t="s">
        <v>1269</v>
      </c>
    </row>
    <row r="1691" customFormat="false" ht="12.8" hidden="false" customHeight="false" outlineLevel="0" collapsed="false">
      <c r="A1691" s="0" t="s">
        <v>1270</v>
      </c>
    </row>
    <row r="1692" customFormat="false" ht="12.8" hidden="false" customHeight="false" outlineLevel="0" collapsed="false">
      <c r="A1692" s="0" t="s">
        <v>1271</v>
      </c>
    </row>
    <row r="1693" customFormat="false" ht="12.8" hidden="false" customHeight="false" outlineLevel="0" collapsed="false">
      <c r="A1693" s="0" t="s">
        <v>1272</v>
      </c>
    </row>
    <row r="1694" customFormat="false" ht="12.8" hidden="false" customHeight="false" outlineLevel="0" collapsed="false">
      <c r="A1694" s="0" t="s">
        <v>1273</v>
      </c>
    </row>
    <row r="1695" customFormat="false" ht="12.8" hidden="false" customHeight="false" outlineLevel="0" collapsed="false">
      <c r="A1695" s="0" t="s">
        <v>1274</v>
      </c>
    </row>
    <row r="1696" customFormat="false" ht="12.8" hidden="false" customHeight="false" outlineLevel="0" collapsed="false">
      <c r="A1696" s="0" t="s">
        <v>1275</v>
      </c>
    </row>
    <row r="1697" customFormat="false" ht="12.8" hidden="false" customHeight="false" outlineLevel="0" collapsed="false">
      <c r="A1697" s="0" t="s">
        <v>1276</v>
      </c>
    </row>
    <row r="1698" customFormat="false" ht="12.8" hidden="false" customHeight="false" outlineLevel="0" collapsed="false">
      <c r="A1698" s="0" t="s">
        <v>1277</v>
      </c>
    </row>
    <row r="1699" customFormat="false" ht="12.8" hidden="false" customHeight="false" outlineLevel="0" collapsed="false">
      <c r="A1699" s="0" t="s">
        <v>1278</v>
      </c>
    </row>
    <row r="1700" customFormat="false" ht="12.8" hidden="false" customHeight="false" outlineLevel="0" collapsed="false">
      <c r="A1700" s="0" t="s">
        <v>1279</v>
      </c>
    </row>
    <row r="1701" customFormat="false" ht="12.8" hidden="false" customHeight="false" outlineLevel="0" collapsed="false">
      <c r="A1701" s="0" t="s">
        <v>1280</v>
      </c>
    </row>
    <row r="1702" customFormat="false" ht="12.8" hidden="false" customHeight="false" outlineLevel="0" collapsed="false">
      <c r="A1702" s="0" t="s">
        <v>1281</v>
      </c>
    </row>
    <row r="1703" customFormat="false" ht="12.8" hidden="false" customHeight="false" outlineLevel="0" collapsed="false">
      <c r="A1703" s="0" t="s">
        <v>1282</v>
      </c>
    </row>
    <row r="1704" customFormat="false" ht="12.8" hidden="false" customHeight="false" outlineLevel="0" collapsed="false">
      <c r="A1704" s="0" t="s">
        <v>1283</v>
      </c>
    </row>
    <row r="1705" customFormat="false" ht="12.8" hidden="false" customHeight="false" outlineLevel="0" collapsed="false">
      <c r="A1705" s="0" t="s">
        <v>1284</v>
      </c>
    </row>
    <row r="1706" customFormat="false" ht="12.8" hidden="false" customHeight="false" outlineLevel="0" collapsed="false">
      <c r="A1706" s="0" t="s">
        <v>1285</v>
      </c>
    </row>
    <row r="1707" customFormat="false" ht="12.8" hidden="false" customHeight="false" outlineLevel="0" collapsed="false">
      <c r="A1707" s="0" t="s">
        <v>1286</v>
      </c>
    </row>
    <row r="1708" customFormat="false" ht="12.8" hidden="false" customHeight="false" outlineLevel="0" collapsed="false">
      <c r="A1708" s="0" t="s">
        <v>1287</v>
      </c>
    </row>
    <row r="1709" customFormat="false" ht="12.8" hidden="false" customHeight="false" outlineLevel="0" collapsed="false">
      <c r="A1709" s="0" t="s">
        <v>1288</v>
      </c>
    </row>
    <row r="1710" customFormat="false" ht="12.8" hidden="false" customHeight="false" outlineLevel="0" collapsed="false">
      <c r="A1710" s="0" t="s">
        <v>1289</v>
      </c>
    </row>
    <row r="1711" customFormat="false" ht="12.8" hidden="false" customHeight="false" outlineLevel="0" collapsed="false">
      <c r="A1711" s="0" t="s">
        <v>1290</v>
      </c>
    </row>
    <row r="1712" customFormat="false" ht="12.8" hidden="false" customHeight="false" outlineLevel="0" collapsed="false">
      <c r="A1712" s="0" t="s">
        <v>1291</v>
      </c>
    </row>
    <row r="1713" customFormat="false" ht="12.8" hidden="false" customHeight="false" outlineLevel="0" collapsed="false">
      <c r="A1713" s="0" t="s">
        <v>1292</v>
      </c>
    </row>
    <row r="1714" customFormat="false" ht="12.8" hidden="false" customHeight="false" outlineLevel="0" collapsed="false">
      <c r="A1714" s="0" t="s">
        <v>1293</v>
      </c>
    </row>
    <row r="1715" customFormat="false" ht="12.8" hidden="false" customHeight="false" outlineLevel="0" collapsed="false">
      <c r="A1715" s="0" t="s">
        <v>1294</v>
      </c>
    </row>
    <row r="1716" customFormat="false" ht="12.8" hidden="false" customHeight="false" outlineLevel="0" collapsed="false">
      <c r="A1716" s="0" t="s">
        <v>1295</v>
      </c>
    </row>
    <row r="1717" customFormat="false" ht="12.8" hidden="false" customHeight="false" outlineLevel="0" collapsed="false">
      <c r="A1717" s="0" t="s">
        <v>1296</v>
      </c>
    </row>
    <row r="1718" customFormat="false" ht="12.8" hidden="false" customHeight="false" outlineLevel="0" collapsed="false">
      <c r="A1718" s="0" t="s">
        <v>1297</v>
      </c>
    </row>
    <row r="1719" customFormat="false" ht="12.8" hidden="false" customHeight="false" outlineLevel="0" collapsed="false">
      <c r="A1719" s="0" t="s">
        <v>1298</v>
      </c>
    </row>
    <row r="1720" customFormat="false" ht="12.8" hidden="false" customHeight="false" outlineLevel="0" collapsed="false">
      <c r="A1720" s="0" t="s">
        <v>1299</v>
      </c>
    </row>
    <row r="1721" customFormat="false" ht="12.8" hidden="false" customHeight="false" outlineLevel="0" collapsed="false">
      <c r="A1721" s="0" t="s">
        <v>1300</v>
      </c>
    </row>
    <row r="1722" customFormat="false" ht="12.8" hidden="false" customHeight="false" outlineLevel="0" collapsed="false">
      <c r="A1722" s="0" t="s">
        <v>1301</v>
      </c>
    </row>
    <row r="1723" customFormat="false" ht="12.8" hidden="false" customHeight="false" outlineLevel="0" collapsed="false">
      <c r="A1723" s="0" t="s">
        <v>1302</v>
      </c>
    </row>
    <row r="1724" customFormat="false" ht="12.8" hidden="false" customHeight="false" outlineLevel="0" collapsed="false">
      <c r="A1724" s="0" t="s">
        <v>1303</v>
      </c>
    </row>
    <row r="1725" customFormat="false" ht="12.8" hidden="false" customHeight="false" outlineLevel="0" collapsed="false">
      <c r="A1725" s="0" t="s">
        <v>1304</v>
      </c>
    </row>
    <row r="1726" customFormat="false" ht="12.8" hidden="false" customHeight="false" outlineLevel="0" collapsed="false">
      <c r="A1726" s="0" t="s">
        <v>1305</v>
      </c>
    </row>
    <row r="1727" customFormat="false" ht="12.8" hidden="false" customHeight="false" outlineLevel="0" collapsed="false">
      <c r="A1727" s="0" t="s">
        <v>1306</v>
      </c>
    </row>
    <row r="1728" customFormat="false" ht="12.8" hidden="false" customHeight="false" outlineLevel="0" collapsed="false">
      <c r="A1728" s="0" t="s">
        <v>1307</v>
      </c>
    </row>
    <row r="1729" customFormat="false" ht="12.8" hidden="false" customHeight="false" outlineLevel="0" collapsed="false">
      <c r="A1729" s="0" t="s">
        <v>1308</v>
      </c>
    </row>
    <row r="1730" customFormat="false" ht="12.8" hidden="false" customHeight="false" outlineLevel="0" collapsed="false">
      <c r="A1730" s="0" t="s">
        <v>1309</v>
      </c>
    </row>
    <row r="1731" customFormat="false" ht="12.8" hidden="false" customHeight="false" outlineLevel="0" collapsed="false">
      <c r="A1731" s="0" t="s">
        <v>1310</v>
      </c>
    </row>
    <row r="1732" customFormat="false" ht="12.8" hidden="false" customHeight="false" outlineLevel="0" collapsed="false">
      <c r="A1732" s="0" t="s">
        <v>1311</v>
      </c>
    </row>
    <row r="1733" customFormat="false" ht="12.8" hidden="false" customHeight="false" outlineLevel="0" collapsed="false">
      <c r="A1733" s="0" t="s">
        <v>1312</v>
      </c>
    </row>
    <row r="1734" customFormat="false" ht="12.8" hidden="false" customHeight="false" outlineLevel="0" collapsed="false">
      <c r="A1734" s="0" t="s">
        <v>1313</v>
      </c>
    </row>
    <row r="1735" customFormat="false" ht="12.8" hidden="false" customHeight="false" outlineLevel="0" collapsed="false">
      <c r="A1735" s="0" t="s">
        <v>1314</v>
      </c>
    </row>
    <row r="1736" customFormat="false" ht="12.8" hidden="false" customHeight="false" outlineLevel="0" collapsed="false">
      <c r="A1736" s="0" t="s">
        <v>1315</v>
      </c>
    </row>
    <row r="1737" customFormat="false" ht="12.8" hidden="false" customHeight="false" outlineLevel="0" collapsed="false">
      <c r="A1737" s="0" t="s">
        <v>1316</v>
      </c>
    </row>
    <row r="1738" customFormat="false" ht="12.8" hidden="false" customHeight="false" outlineLevel="0" collapsed="false">
      <c r="A1738" s="0" t="s">
        <v>1317</v>
      </c>
    </row>
    <row r="1739" customFormat="false" ht="12.8" hidden="false" customHeight="false" outlineLevel="0" collapsed="false">
      <c r="A1739" s="0" t="s">
        <v>1318</v>
      </c>
    </row>
    <row r="1740" customFormat="false" ht="12.8" hidden="false" customHeight="false" outlineLevel="0" collapsed="false">
      <c r="A1740" s="0" t="s">
        <v>1319</v>
      </c>
    </row>
    <row r="1741" customFormat="false" ht="12.8" hidden="false" customHeight="false" outlineLevel="0" collapsed="false">
      <c r="A1741" s="0" t="s">
        <v>1320</v>
      </c>
    </row>
    <row r="1742" customFormat="false" ht="12.8" hidden="false" customHeight="false" outlineLevel="0" collapsed="false">
      <c r="A1742" s="0" t="s">
        <v>1321</v>
      </c>
    </row>
    <row r="1743" customFormat="false" ht="12.8" hidden="false" customHeight="false" outlineLevel="0" collapsed="false">
      <c r="A1743" s="0" t="s">
        <v>1322</v>
      </c>
    </row>
    <row r="1744" customFormat="false" ht="12.8" hidden="false" customHeight="false" outlineLevel="0" collapsed="false">
      <c r="A1744" s="0" t="s">
        <v>1323</v>
      </c>
    </row>
    <row r="1745" customFormat="false" ht="12.8" hidden="false" customHeight="false" outlineLevel="0" collapsed="false">
      <c r="A1745" s="0" t="s">
        <v>1324</v>
      </c>
    </row>
    <row r="1746" customFormat="false" ht="12.8" hidden="false" customHeight="false" outlineLevel="0" collapsed="false">
      <c r="A1746" s="0" t="s">
        <v>1325</v>
      </c>
    </row>
    <row r="1747" customFormat="false" ht="12.8" hidden="false" customHeight="false" outlineLevel="0" collapsed="false">
      <c r="A1747" s="0" t="s">
        <v>1326</v>
      </c>
    </row>
    <row r="1748" customFormat="false" ht="12.8" hidden="false" customHeight="false" outlineLevel="0" collapsed="false">
      <c r="A1748" s="0" t="s">
        <v>1327</v>
      </c>
    </row>
    <row r="1749" customFormat="false" ht="12.8" hidden="false" customHeight="false" outlineLevel="0" collapsed="false">
      <c r="A1749" s="0" t="s">
        <v>1328</v>
      </c>
    </row>
    <row r="1750" customFormat="false" ht="12.8" hidden="false" customHeight="false" outlineLevel="0" collapsed="false">
      <c r="A1750" s="0" t="s">
        <v>1329</v>
      </c>
    </row>
    <row r="1751" customFormat="false" ht="12.8" hidden="false" customHeight="false" outlineLevel="0" collapsed="false">
      <c r="A1751" s="0" t="s">
        <v>1330</v>
      </c>
    </row>
    <row r="1752" customFormat="false" ht="12.8" hidden="false" customHeight="false" outlineLevel="0" collapsed="false">
      <c r="A1752" s="0" t="s">
        <v>1331</v>
      </c>
    </row>
    <row r="1753" customFormat="false" ht="12.8" hidden="false" customHeight="false" outlineLevel="0" collapsed="false">
      <c r="A1753" s="0" t="s">
        <v>1332</v>
      </c>
    </row>
    <row r="1754" customFormat="false" ht="12.8" hidden="false" customHeight="false" outlineLevel="0" collapsed="false">
      <c r="A1754" s="0" t="s">
        <v>1333</v>
      </c>
    </row>
    <row r="1755" customFormat="false" ht="12.8" hidden="false" customHeight="false" outlineLevel="0" collapsed="false">
      <c r="A1755" s="0" t="s">
        <v>1334</v>
      </c>
    </row>
    <row r="1756" customFormat="false" ht="12.8" hidden="false" customHeight="false" outlineLevel="0" collapsed="false">
      <c r="A1756" s="0" t="s">
        <v>1335</v>
      </c>
    </row>
    <row r="1757" customFormat="false" ht="12.8" hidden="false" customHeight="false" outlineLevel="0" collapsed="false">
      <c r="A1757" s="0" t="s">
        <v>1336</v>
      </c>
    </row>
    <row r="1758" customFormat="false" ht="12.8" hidden="false" customHeight="false" outlineLevel="0" collapsed="false">
      <c r="A1758" s="0" t="s">
        <v>1337</v>
      </c>
    </row>
    <row r="1759" customFormat="false" ht="12.8" hidden="false" customHeight="false" outlineLevel="0" collapsed="false">
      <c r="A1759" s="0" t="s">
        <v>1338</v>
      </c>
    </row>
    <row r="1760" customFormat="false" ht="12.8" hidden="false" customHeight="false" outlineLevel="0" collapsed="false">
      <c r="A1760" s="0" t="s">
        <v>1339</v>
      </c>
    </row>
    <row r="1761" customFormat="false" ht="12.8" hidden="false" customHeight="false" outlineLevel="0" collapsed="false">
      <c r="A1761" s="0" t="s">
        <v>1340</v>
      </c>
    </row>
    <row r="1762" customFormat="false" ht="12.8" hidden="false" customHeight="false" outlineLevel="0" collapsed="false">
      <c r="A1762" s="0" t="s">
        <v>1341</v>
      </c>
    </row>
    <row r="1763" customFormat="false" ht="12.8" hidden="false" customHeight="false" outlineLevel="0" collapsed="false">
      <c r="A1763" s="0" t="s">
        <v>1342</v>
      </c>
    </row>
    <row r="1764" customFormat="false" ht="12.8" hidden="false" customHeight="false" outlineLevel="0" collapsed="false">
      <c r="A1764" s="0" t="s">
        <v>1343</v>
      </c>
    </row>
    <row r="1765" customFormat="false" ht="12.8" hidden="false" customHeight="false" outlineLevel="0" collapsed="false">
      <c r="A1765" s="0" t="s">
        <v>1344</v>
      </c>
    </row>
    <row r="1766" customFormat="false" ht="12.8" hidden="false" customHeight="false" outlineLevel="0" collapsed="false">
      <c r="A1766" s="0" t="s">
        <v>1345</v>
      </c>
    </row>
    <row r="1767" customFormat="false" ht="12.8" hidden="false" customHeight="false" outlineLevel="0" collapsed="false">
      <c r="A1767" s="0" t="s">
        <v>1346</v>
      </c>
    </row>
    <row r="1768" customFormat="false" ht="12.8" hidden="false" customHeight="false" outlineLevel="0" collapsed="false">
      <c r="A1768" s="0" t="s">
        <v>1347</v>
      </c>
    </row>
    <row r="1769" customFormat="false" ht="12.8" hidden="false" customHeight="false" outlineLevel="0" collapsed="false">
      <c r="A1769" s="0" t="s">
        <v>1348</v>
      </c>
    </row>
    <row r="1770" customFormat="false" ht="12.8" hidden="false" customHeight="false" outlineLevel="0" collapsed="false">
      <c r="A1770" s="0" t="s">
        <v>1349</v>
      </c>
    </row>
    <row r="1771" customFormat="false" ht="12.8" hidden="false" customHeight="false" outlineLevel="0" collapsed="false">
      <c r="A1771" s="0" t="s">
        <v>1350</v>
      </c>
    </row>
    <row r="1772" customFormat="false" ht="12.8" hidden="false" customHeight="false" outlineLevel="0" collapsed="false">
      <c r="A1772" s="0" t="s">
        <v>1351</v>
      </c>
    </row>
    <row r="1773" customFormat="false" ht="12.8" hidden="false" customHeight="false" outlineLevel="0" collapsed="false">
      <c r="A1773" s="0" t="s">
        <v>1352</v>
      </c>
    </row>
    <row r="1774" customFormat="false" ht="12.8" hidden="false" customHeight="false" outlineLevel="0" collapsed="false">
      <c r="A1774" s="0" t="s">
        <v>1353</v>
      </c>
    </row>
    <row r="1775" customFormat="false" ht="12.8" hidden="false" customHeight="false" outlineLevel="0" collapsed="false">
      <c r="A1775" s="0" t="s">
        <v>1354</v>
      </c>
    </row>
    <row r="1776" customFormat="false" ht="12.8" hidden="false" customHeight="false" outlineLevel="0" collapsed="false">
      <c r="A1776" s="0" t="s">
        <v>1355</v>
      </c>
    </row>
    <row r="1777" customFormat="false" ht="12.8" hidden="false" customHeight="false" outlineLevel="0" collapsed="false">
      <c r="A1777" s="0" t="s">
        <v>1356</v>
      </c>
    </row>
    <row r="1778" customFormat="false" ht="12.8" hidden="false" customHeight="false" outlineLevel="0" collapsed="false">
      <c r="A1778" s="0" t="s">
        <v>1357</v>
      </c>
    </row>
    <row r="1779" customFormat="false" ht="12.8" hidden="false" customHeight="false" outlineLevel="0" collapsed="false">
      <c r="A1779" s="0" t="s">
        <v>1358</v>
      </c>
    </row>
    <row r="1780" customFormat="false" ht="12.8" hidden="false" customHeight="false" outlineLevel="0" collapsed="false">
      <c r="A1780" s="0" t="s">
        <v>1359</v>
      </c>
    </row>
    <row r="1781" customFormat="false" ht="12.8" hidden="false" customHeight="false" outlineLevel="0" collapsed="false">
      <c r="A1781" s="0" t="s">
        <v>1360</v>
      </c>
    </row>
    <row r="1782" customFormat="false" ht="12.8" hidden="false" customHeight="false" outlineLevel="0" collapsed="false">
      <c r="A1782" s="0" t="s">
        <v>1361</v>
      </c>
    </row>
    <row r="1783" customFormat="false" ht="12.8" hidden="false" customHeight="false" outlineLevel="0" collapsed="false">
      <c r="A1783" s="0" t="s">
        <v>1362</v>
      </c>
    </row>
    <row r="1784" customFormat="false" ht="12.8" hidden="false" customHeight="false" outlineLevel="0" collapsed="false">
      <c r="A1784" s="0" t="s">
        <v>1363</v>
      </c>
    </row>
    <row r="1785" customFormat="false" ht="12.8" hidden="false" customHeight="false" outlineLevel="0" collapsed="false">
      <c r="A1785" s="0" t="s">
        <v>1364</v>
      </c>
    </row>
    <row r="1786" customFormat="false" ht="12.8" hidden="false" customHeight="false" outlineLevel="0" collapsed="false">
      <c r="A1786" s="0" t="s">
        <v>1365</v>
      </c>
    </row>
    <row r="1787" customFormat="false" ht="12.8" hidden="false" customHeight="false" outlineLevel="0" collapsed="false">
      <c r="A1787" s="0" t="s">
        <v>1366</v>
      </c>
    </row>
    <row r="1788" customFormat="false" ht="12.8" hidden="false" customHeight="false" outlineLevel="0" collapsed="false">
      <c r="A1788" s="0" t="s">
        <v>1367</v>
      </c>
    </row>
    <row r="1789" customFormat="false" ht="12.8" hidden="false" customHeight="false" outlineLevel="0" collapsed="false">
      <c r="A1789" s="0" t="s">
        <v>1368</v>
      </c>
    </row>
    <row r="1790" customFormat="false" ht="12.8" hidden="false" customHeight="false" outlineLevel="0" collapsed="false">
      <c r="A1790" s="0" t="s">
        <v>1369</v>
      </c>
    </row>
    <row r="1791" customFormat="false" ht="12.8" hidden="false" customHeight="false" outlineLevel="0" collapsed="false">
      <c r="A1791" s="0" t="s">
        <v>1370</v>
      </c>
    </row>
    <row r="1792" customFormat="false" ht="12.8" hidden="false" customHeight="false" outlineLevel="0" collapsed="false">
      <c r="A1792" s="0" t="s">
        <v>1371</v>
      </c>
    </row>
    <row r="1793" customFormat="false" ht="12.8" hidden="false" customHeight="false" outlineLevel="0" collapsed="false">
      <c r="A1793" s="0" t="s">
        <v>1372</v>
      </c>
    </row>
    <row r="1794" customFormat="false" ht="12.8" hidden="false" customHeight="false" outlineLevel="0" collapsed="false">
      <c r="A1794" s="0" t="s">
        <v>1373</v>
      </c>
    </row>
    <row r="1795" customFormat="false" ht="12.8" hidden="false" customHeight="false" outlineLevel="0" collapsed="false">
      <c r="A1795" s="0" t="s">
        <v>1374</v>
      </c>
    </row>
    <row r="1796" customFormat="false" ht="12.8" hidden="false" customHeight="false" outlineLevel="0" collapsed="false">
      <c r="A1796" s="0" t="s">
        <v>1375</v>
      </c>
    </row>
    <row r="1797" customFormat="false" ht="12.8" hidden="false" customHeight="false" outlineLevel="0" collapsed="false">
      <c r="A1797" s="0" t="s">
        <v>1376</v>
      </c>
    </row>
    <row r="1798" customFormat="false" ht="12.8" hidden="false" customHeight="false" outlineLevel="0" collapsed="false">
      <c r="A1798" s="0" t="s">
        <v>1377</v>
      </c>
    </row>
    <row r="1799" customFormat="false" ht="12.8" hidden="false" customHeight="false" outlineLevel="0" collapsed="false">
      <c r="A1799" s="0" t="s">
        <v>1378</v>
      </c>
    </row>
    <row r="1800" customFormat="false" ht="12.8" hidden="false" customHeight="false" outlineLevel="0" collapsed="false">
      <c r="A1800" s="0" t="s">
        <v>1379</v>
      </c>
    </row>
    <row r="1801" customFormat="false" ht="12.8" hidden="false" customHeight="false" outlineLevel="0" collapsed="false">
      <c r="A1801" s="0" t="s">
        <v>1380</v>
      </c>
    </row>
    <row r="1802" customFormat="false" ht="12.8" hidden="false" customHeight="false" outlineLevel="0" collapsed="false">
      <c r="A1802" s="0" t="s">
        <v>1381</v>
      </c>
    </row>
    <row r="1803" customFormat="false" ht="12.8" hidden="false" customHeight="false" outlineLevel="0" collapsed="false">
      <c r="A1803" s="0" t="s">
        <v>1382</v>
      </c>
    </row>
    <row r="1804" customFormat="false" ht="12.8" hidden="false" customHeight="false" outlineLevel="0" collapsed="false">
      <c r="A1804" s="0" t="s">
        <v>1383</v>
      </c>
    </row>
    <row r="1805" customFormat="false" ht="12.8" hidden="false" customHeight="false" outlineLevel="0" collapsed="false">
      <c r="A1805" s="0" t="s">
        <v>1384</v>
      </c>
    </row>
    <row r="1806" customFormat="false" ht="12.8" hidden="false" customHeight="false" outlineLevel="0" collapsed="false">
      <c r="A1806" s="0" t="s">
        <v>1385</v>
      </c>
    </row>
    <row r="1807" customFormat="false" ht="12.8" hidden="false" customHeight="false" outlineLevel="0" collapsed="false">
      <c r="A1807" s="0" t="s">
        <v>1386</v>
      </c>
    </row>
    <row r="1808" customFormat="false" ht="12.8" hidden="false" customHeight="false" outlineLevel="0" collapsed="false">
      <c r="A1808" s="0" t="s">
        <v>1387</v>
      </c>
    </row>
    <row r="1809" customFormat="false" ht="12.8" hidden="false" customHeight="false" outlineLevel="0" collapsed="false">
      <c r="A1809" s="0" t="s">
        <v>1388</v>
      </c>
    </row>
    <row r="1810" customFormat="false" ht="12.8" hidden="false" customHeight="false" outlineLevel="0" collapsed="false">
      <c r="A1810" s="0" t="s">
        <v>1389</v>
      </c>
    </row>
    <row r="1811" customFormat="false" ht="12.8" hidden="false" customHeight="false" outlineLevel="0" collapsed="false">
      <c r="A1811" s="0" t="s">
        <v>1390</v>
      </c>
    </row>
    <row r="1812" customFormat="false" ht="12.8" hidden="false" customHeight="false" outlineLevel="0" collapsed="false">
      <c r="A1812" s="0" t="s">
        <v>1391</v>
      </c>
    </row>
    <row r="1813" customFormat="false" ht="12.8" hidden="false" customHeight="false" outlineLevel="0" collapsed="false">
      <c r="A1813" s="0" t="s">
        <v>1392</v>
      </c>
    </row>
    <row r="1814" customFormat="false" ht="12.8" hidden="false" customHeight="false" outlineLevel="0" collapsed="false">
      <c r="A1814" s="0" t="s">
        <v>1393</v>
      </c>
    </row>
    <row r="1815" customFormat="false" ht="12.8" hidden="false" customHeight="false" outlineLevel="0" collapsed="false">
      <c r="A1815" s="0" t="s">
        <v>1394</v>
      </c>
    </row>
    <row r="1816" customFormat="false" ht="12.8" hidden="false" customHeight="false" outlineLevel="0" collapsed="false">
      <c r="A1816" s="0" t="s">
        <v>1395</v>
      </c>
    </row>
    <row r="1817" customFormat="false" ht="12.8" hidden="false" customHeight="false" outlineLevel="0" collapsed="false">
      <c r="A1817" s="0" t="s">
        <v>1396</v>
      </c>
    </row>
    <row r="1818" customFormat="false" ht="12.8" hidden="false" customHeight="false" outlineLevel="0" collapsed="false">
      <c r="A1818" s="0" t="s">
        <v>1397</v>
      </c>
    </row>
    <row r="1819" customFormat="false" ht="12.8" hidden="false" customHeight="false" outlineLevel="0" collapsed="false">
      <c r="A1819" s="0" t="s">
        <v>1398</v>
      </c>
    </row>
    <row r="1820" customFormat="false" ht="12.8" hidden="false" customHeight="false" outlineLevel="0" collapsed="false">
      <c r="A1820" s="0" t="s">
        <v>1399</v>
      </c>
    </row>
    <row r="1821" customFormat="false" ht="12.8" hidden="false" customHeight="false" outlineLevel="0" collapsed="false">
      <c r="A1821" s="0" t="s">
        <v>1400</v>
      </c>
    </row>
    <row r="1822" customFormat="false" ht="12.8" hidden="false" customHeight="false" outlineLevel="0" collapsed="false">
      <c r="A1822" s="0" t="s">
        <v>1401</v>
      </c>
    </row>
    <row r="1823" customFormat="false" ht="12.8" hidden="false" customHeight="false" outlineLevel="0" collapsed="false">
      <c r="A1823" s="0" t="s">
        <v>1402</v>
      </c>
    </row>
    <row r="1824" customFormat="false" ht="12.8" hidden="false" customHeight="false" outlineLevel="0" collapsed="false">
      <c r="A1824" s="0" t="s">
        <v>1403</v>
      </c>
    </row>
    <row r="1825" customFormat="false" ht="12.8" hidden="false" customHeight="false" outlineLevel="0" collapsed="false">
      <c r="A1825" s="0" t="s">
        <v>1404</v>
      </c>
    </row>
    <row r="1826" customFormat="false" ht="12.8" hidden="false" customHeight="false" outlineLevel="0" collapsed="false">
      <c r="A1826" s="0" t="s">
        <v>1405</v>
      </c>
    </row>
    <row r="1827" customFormat="false" ht="12.8" hidden="false" customHeight="false" outlineLevel="0" collapsed="false">
      <c r="A1827" s="0" t="s">
        <v>1406</v>
      </c>
    </row>
    <row r="1828" customFormat="false" ht="12.8" hidden="false" customHeight="false" outlineLevel="0" collapsed="false">
      <c r="A1828" s="0" t="s">
        <v>1407</v>
      </c>
    </row>
    <row r="1829" customFormat="false" ht="12.8" hidden="false" customHeight="false" outlineLevel="0" collapsed="false">
      <c r="A1829" s="0" t="s">
        <v>1408</v>
      </c>
    </row>
    <row r="1830" customFormat="false" ht="12.8" hidden="false" customHeight="false" outlineLevel="0" collapsed="false">
      <c r="A1830" s="0" t="s">
        <v>1409</v>
      </c>
    </row>
    <row r="1831" customFormat="false" ht="12.8" hidden="false" customHeight="false" outlineLevel="0" collapsed="false">
      <c r="A1831" s="0" t="s">
        <v>1410</v>
      </c>
    </row>
    <row r="1832" customFormat="false" ht="12.8" hidden="false" customHeight="false" outlineLevel="0" collapsed="false">
      <c r="A1832" s="0" t="s">
        <v>1411</v>
      </c>
    </row>
    <row r="1833" customFormat="false" ht="12.8" hidden="false" customHeight="false" outlineLevel="0" collapsed="false">
      <c r="A1833" s="0" t="s">
        <v>1412</v>
      </c>
    </row>
    <row r="1834" customFormat="false" ht="12.8" hidden="false" customHeight="false" outlineLevel="0" collapsed="false">
      <c r="A1834" s="0" t="s">
        <v>1413</v>
      </c>
    </row>
    <row r="1835" customFormat="false" ht="12.8" hidden="false" customHeight="false" outlineLevel="0" collapsed="false">
      <c r="A1835" s="0" t="s">
        <v>1414</v>
      </c>
    </row>
    <row r="1836" customFormat="false" ht="12.8" hidden="false" customHeight="false" outlineLevel="0" collapsed="false">
      <c r="A1836" s="0" t="s">
        <v>1415</v>
      </c>
    </row>
    <row r="1837" customFormat="false" ht="12.8" hidden="false" customHeight="false" outlineLevel="0" collapsed="false">
      <c r="A1837" s="0" t="s">
        <v>1416</v>
      </c>
    </row>
    <row r="1838" customFormat="false" ht="12.8" hidden="false" customHeight="false" outlineLevel="0" collapsed="false">
      <c r="A1838" s="0" t="s">
        <v>1417</v>
      </c>
    </row>
    <row r="1839" customFormat="false" ht="12.8" hidden="false" customHeight="false" outlineLevel="0" collapsed="false">
      <c r="A1839" s="0" t="s">
        <v>1418</v>
      </c>
    </row>
    <row r="1840" customFormat="false" ht="12.8" hidden="false" customHeight="false" outlineLevel="0" collapsed="false">
      <c r="A1840" s="0" t="s">
        <v>1419</v>
      </c>
    </row>
    <row r="1841" customFormat="false" ht="12.8" hidden="false" customHeight="false" outlineLevel="0" collapsed="false">
      <c r="A1841" s="0" t="s">
        <v>1420</v>
      </c>
    </row>
    <row r="1842" customFormat="false" ht="12.8" hidden="false" customHeight="false" outlineLevel="0" collapsed="false">
      <c r="A1842" s="0" t="s">
        <v>1421</v>
      </c>
    </row>
    <row r="1843" customFormat="false" ht="12.8" hidden="false" customHeight="false" outlineLevel="0" collapsed="false">
      <c r="A1843" s="0" t="s">
        <v>1422</v>
      </c>
    </row>
    <row r="1844" customFormat="false" ht="12.8" hidden="false" customHeight="false" outlineLevel="0" collapsed="false">
      <c r="A1844" s="0" t="s">
        <v>1423</v>
      </c>
    </row>
    <row r="1845" customFormat="false" ht="12.8" hidden="false" customHeight="false" outlineLevel="0" collapsed="false">
      <c r="A1845" s="0" t="s">
        <v>1424</v>
      </c>
    </row>
    <row r="1846" customFormat="false" ht="12.8" hidden="false" customHeight="false" outlineLevel="0" collapsed="false">
      <c r="A1846" s="0" t="s">
        <v>1425</v>
      </c>
    </row>
    <row r="1847" customFormat="false" ht="12.8" hidden="false" customHeight="false" outlineLevel="0" collapsed="false">
      <c r="A1847" s="0" t="s">
        <v>1426</v>
      </c>
    </row>
    <row r="1848" customFormat="false" ht="12.8" hidden="false" customHeight="false" outlineLevel="0" collapsed="false">
      <c r="A1848" s="0" t="s">
        <v>1427</v>
      </c>
    </row>
    <row r="1849" customFormat="false" ht="12.8" hidden="false" customHeight="false" outlineLevel="0" collapsed="false">
      <c r="A1849" s="0" t="s">
        <v>1428</v>
      </c>
    </row>
    <row r="1850" customFormat="false" ht="12.8" hidden="false" customHeight="false" outlineLevel="0" collapsed="false">
      <c r="A1850" s="0" t="s">
        <v>1429</v>
      </c>
    </row>
    <row r="1851" customFormat="false" ht="12.8" hidden="false" customHeight="false" outlineLevel="0" collapsed="false">
      <c r="A1851" s="0" t="s">
        <v>1430</v>
      </c>
    </row>
    <row r="1852" customFormat="false" ht="12.8" hidden="false" customHeight="false" outlineLevel="0" collapsed="false">
      <c r="A1852" s="0" t="s">
        <v>1431</v>
      </c>
    </row>
    <row r="1853" customFormat="false" ht="12.8" hidden="false" customHeight="false" outlineLevel="0" collapsed="false">
      <c r="A1853" s="0" t="s">
        <v>1432</v>
      </c>
    </row>
    <row r="1854" customFormat="false" ht="12.8" hidden="false" customHeight="false" outlineLevel="0" collapsed="false">
      <c r="A1854" s="0" t="s">
        <v>1433</v>
      </c>
    </row>
    <row r="1855" customFormat="false" ht="12.8" hidden="false" customHeight="false" outlineLevel="0" collapsed="false">
      <c r="A1855" s="0" t="s">
        <v>1434</v>
      </c>
    </row>
    <row r="1856" customFormat="false" ht="12.8" hidden="false" customHeight="false" outlineLevel="0" collapsed="false">
      <c r="A1856" s="0" t="s">
        <v>1435</v>
      </c>
    </row>
    <row r="1857" customFormat="false" ht="12.8" hidden="false" customHeight="false" outlineLevel="0" collapsed="false">
      <c r="A1857" s="0" t="s">
        <v>1436</v>
      </c>
    </row>
    <row r="1858" customFormat="false" ht="12.8" hidden="false" customHeight="false" outlineLevel="0" collapsed="false">
      <c r="A1858" s="0" t="s">
        <v>1437</v>
      </c>
    </row>
    <row r="1859" customFormat="false" ht="12.8" hidden="false" customHeight="false" outlineLevel="0" collapsed="false">
      <c r="A1859" s="0" t="s">
        <v>1438</v>
      </c>
    </row>
    <row r="1860" customFormat="false" ht="12.8" hidden="false" customHeight="false" outlineLevel="0" collapsed="false">
      <c r="A1860" s="0" t="s">
        <v>1439</v>
      </c>
    </row>
    <row r="1861" customFormat="false" ht="12.8" hidden="false" customHeight="false" outlineLevel="0" collapsed="false">
      <c r="A1861" s="0" t="s">
        <v>1440</v>
      </c>
    </row>
    <row r="1862" customFormat="false" ht="12.8" hidden="false" customHeight="false" outlineLevel="0" collapsed="false">
      <c r="A1862" s="0" t="s">
        <v>1441</v>
      </c>
    </row>
    <row r="1863" customFormat="false" ht="12.8" hidden="false" customHeight="false" outlineLevel="0" collapsed="false">
      <c r="A1863" s="0" t="s">
        <v>1442</v>
      </c>
    </row>
    <row r="1864" customFormat="false" ht="12.8" hidden="false" customHeight="false" outlineLevel="0" collapsed="false">
      <c r="A1864" s="0" t="s">
        <v>1443</v>
      </c>
    </row>
    <row r="1865" customFormat="false" ht="12.8" hidden="false" customHeight="false" outlineLevel="0" collapsed="false">
      <c r="A1865" s="0" t="s">
        <v>1444</v>
      </c>
    </row>
    <row r="1866" customFormat="false" ht="12.8" hidden="false" customHeight="false" outlineLevel="0" collapsed="false">
      <c r="A1866" s="0" t="s">
        <v>1445</v>
      </c>
    </row>
    <row r="1867" customFormat="false" ht="12.8" hidden="false" customHeight="false" outlineLevel="0" collapsed="false">
      <c r="A1867" s="0" t="s">
        <v>1446</v>
      </c>
    </row>
    <row r="1868" customFormat="false" ht="12.8" hidden="false" customHeight="false" outlineLevel="0" collapsed="false">
      <c r="A1868" s="0" t="s">
        <v>1447</v>
      </c>
    </row>
    <row r="1869" customFormat="false" ht="12.8" hidden="false" customHeight="false" outlineLevel="0" collapsed="false">
      <c r="A1869" s="0" t="s">
        <v>1448</v>
      </c>
    </row>
    <row r="1870" customFormat="false" ht="12.8" hidden="false" customHeight="false" outlineLevel="0" collapsed="false">
      <c r="A1870" s="0" t="s">
        <v>1449</v>
      </c>
    </row>
    <row r="1871" customFormat="false" ht="12.8" hidden="false" customHeight="false" outlineLevel="0" collapsed="false">
      <c r="A1871" s="0" t="s">
        <v>1450</v>
      </c>
    </row>
    <row r="1872" customFormat="false" ht="12.8" hidden="false" customHeight="false" outlineLevel="0" collapsed="false">
      <c r="A1872" s="0" t="s">
        <v>1451</v>
      </c>
    </row>
    <row r="1873" customFormat="false" ht="12.8" hidden="false" customHeight="false" outlineLevel="0" collapsed="false">
      <c r="A1873" s="0" t="s">
        <v>1452</v>
      </c>
    </row>
    <row r="1874" customFormat="false" ht="12.8" hidden="false" customHeight="false" outlineLevel="0" collapsed="false">
      <c r="A1874" s="0" t="s">
        <v>1453</v>
      </c>
    </row>
    <row r="1875" customFormat="false" ht="12.8" hidden="false" customHeight="false" outlineLevel="0" collapsed="false">
      <c r="A1875" s="0" t="s">
        <v>1454</v>
      </c>
    </row>
    <row r="1876" customFormat="false" ht="12.8" hidden="false" customHeight="false" outlineLevel="0" collapsed="false">
      <c r="A1876" s="0" t="s">
        <v>1455</v>
      </c>
    </row>
    <row r="1877" customFormat="false" ht="12.8" hidden="false" customHeight="false" outlineLevel="0" collapsed="false">
      <c r="A1877" s="0" t="s">
        <v>1456</v>
      </c>
    </row>
    <row r="1878" customFormat="false" ht="12.8" hidden="false" customHeight="false" outlineLevel="0" collapsed="false">
      <c r="A1878" s="0" t="s">
        <v>1457</v>
      </c>
    </row>
    <row r="1879" customFormat="false" ht="12.8" hidden="false" customHeight="false" outlineLevel="0" collapsed="false">
      <c r="A1879" s="0" t="s">
        <v>1458</v>
      </c>
    </row>
    <row r="1880" customFormat="false" ht="12.8" hidden="false" customHeight="false" outlineLevel="0" collapsed="false">
      <c r="A1880" s="0" t="s">
        <v>1459</v>
      </c>
    </row>
    <row r="1881" customFormat="false" ht="12.8" hidden="false" customHeight="false" outlineLevel="0" collapsed="false">
      <c r="A1881" s="0" t="s">
        <v>1460</v>
      </c>
    </row>
    <row r="1882" customFormat="false" ht="12.8" hidden="false" customHeight="false" outlineLevel="0" collapsed="false">
      <c r="A1882" s="0" t="s">
        <v>1461</v>
      </c>
    </row>
    <row r="1883" customFormat="false" ht="12.8" hidden="false" customHeight="false" outlineLevel="0" collapsed="false">
      <c r="A1883" s="0" t="s">
        <v>1462</v>
      </c>
    </row>
    <row r="1884" customFormat="false" ht="12.8" hidden="false" customHeight="false" outlineLevel="0" collapsed="false">
      <c r="A1884" s="0" t="s">
        <v>1463</v>
      </c>
    </row>
    <row r="1885" customFormat="false" ht="12.8" hidden="false" customHeight="false" outlineLevel="0" collapsed="false">
      <c r="A1885" s="0" t="s">
        <v>1464</v>
      </c>
    </row>
    <row r="1886" customFormat="false" ht="12.8" hidden="false" customHeight="false" outlineLevel="0" collapsed="false">
      <c r="A1886" s="0" t="s">
        <v>1465</v>
      </c>
    </row>
    <row r="1887" customFormat="false" ht="12.8" hidden="false" customHeight="false" outlineLevel="0" collapsed="false">
      <c r="A1887" s="0" t="s">
        <v>1466</v>
      </c>
    </row>
    <row r="1888" customFormat="false" ht="12.8" hidden="false" customHeight="false" outlineLevel="0" collapsed="false">
      <c r="A1888" s="0" t="s">
        <v>1467</v>
      </c>
    </row>
    <row r="1889" customFormat="false" ht="12.8" hidden="false" customHeight="false" outlineLevel="0" collapsed="false">
      <c r="A1889" s="0" t="s">
        <v>1468</v>
      </c>
    </row>
    <row r="1890" customFormat="false" ht="12.8" hidden="false" customHeight="false" outlineLevel="0" collapsed="false">
      <c r="A1890" s="0" t="s">
        <v>1469</v>
      </c>
    </row>
    <row r="1891" customFormat="false" ht="12.8" hidden="false" customHeight="false" outlineLevel="0" collapsed="false">
      <c r="A1891" s="0" t="s">
        <v>1470</v>
      </c>
    </row>
    <row r="1892" customFormat="false" ht="12.8" hidden="false" customHeight="false" outlineLevel="0" collapsed="false">
      <c r="A1892" s="0" t="s">
        <v>1471</v>
      </c>
    </row>
    <row r="1893" customFormat="false" ht="12.8" hidden="false" customHeight="false" outlineLevel="0" collapsed="false">
      <c r="A1893" s="0" t="s">
        <v>1472</v>
      </c>
    </row>
    <row r="1894" customFormat="false" ht="12.8" hidden="false" customHeight="false" outlineLevel="0" collapsed="false">
      <c r="A1894" s="0" t="s">
        <v>1473</v>
      </c>
    </row>
    <row r="1895" customFormat="false" ht="12.8" hidden="false" customHeight="false" outlineLevel="0" collapsed="false">
      <c r="A1895" s="0" t="s">
        <v>1474</v>
      </c>
    </row>
    <row r="1896" customFormat="false" ht="12.8" hidden="false" customHeight="false" outlineLevel="0" collapsed="false">
      <c r="A1896" s="0" t="s">
        <v>1475</v>
      </c>
    </row>
    <row r="1897" customFormat="false" ht="12.8" hidden="false" customHeight="false" outlineLevel="0" collapsed="false">
      <c r="A1897" s="0" t="s">
        <v>1476</v>
      </c>
    </row>
    <row r="1898" customFormat="false" ht="12.8" hidden="false" customHeight="false" outlineLevel="0" collapsed="false">
      <c r="A1898" s="0" t="s">
        <v>1477</v>
      </c>
    </row>
    <row r="1899" customFormat="false" ht="12.8" hidden="false" customHeight="false" outlineLevel="0" collapsed="false">
      <c r="A1899" s="0" t="s">
        <v>1478</v>
      </c>
    </row>
    <row r="1900" customFormat="false" ht="12.8" hidden="false" customHeight="false" outlineLevel="0" collapsed="false">
      <c r="A1900" s="0" t="s">
        <v>1479</v>
      </c>
    </row>
    <row r="1901" customFormat="false" ht="12.8" hidden="false" customHeight="false" outlineLevel="0" collapsed="false">
      <c r="A1901" s="0" t="s">
        <v>1480</v>
      </c>
    </row>
    <row r="1902" customFormat="false" ht="12.8" hidden="false" customHeight="false" outlineLevel="0" collapsed="false">
      <c r="A1902" s="0" t="s">
        <v>1481</v>
      </c>
    </row>
    <row r="1903" customFormat="false" ht="12.8" hidden="false" customHeight="false" outlineLevel="0" collapsed="false">
      <c r="A1903" s="0" t="s">
        <v>1482</v>
      </c>
    </row>
    <row r="1904" customFormat="false" ht="12.8" hidden="false" customHeight="false" outlineLevel="0" collapsed="false">
      <c r="A1904" s="0" t="s">
        <v>1483</v>
      </c>
    </row>
    <row r="1905" customFormat="false" ht="12.8" hidden="false" customHeight="false" outlineLevel="0" collapsed="false">
      <c r="A1905" s="0" t="s">
        <v>1484</v>
      </c>
    </row>
    <row r="1906" customFormat="false" ht="12.8" hidden="false" customHeight="false" outlineLevel="0" collapsed="false">
      <c r="A1906" s="0" t="s">
        <v>1485</v>
      </c>
    </row>
    <row r="1907" customFormat="false" ht="12.8" hidden="false" customHeight="false" outlineLevel="0" collapsed="false">
      <c r="A1907" s="0" t="s">
        <v>1486</v>
      </c>
    </row>
    <row r="1908" customFormat="false" ht="12.8" hidden="false" customHeight="false" outlineLevel="0" collapsed="false">
      <c r="A1908" s="0" t="s">
        <v>1487</v>
      </c>
    </row>
    <row r="1909" customFormat="false" ht="12.8" hidden="false" customHeight="false" outlineLevel="0" collapsed="false">
      <c r="A1909" s="0" t="s">
        <v>1488</v>
      </c>
    </row>
    <row r="1910" customFormat="false" ht="12.8" hidden="false" customHeight="false" outlineLevel="0" collapsed="false">
      <c r="A1910" s="0" t="s">
        <v>1489</v>
      </c>
    </row>
    <row r="1911" customFormat="false" ht="12.8" hidden="false" customHeight="false" outlineLevel="0" collapsed="false">
      <c r="A1911" s="0" t="s">
        <v>1490</v>
      </c>
    </row>
    <row r="1912" customFormat="false" ht="12.8" hidden="false" customHeight="false" outlineLevel="0" collapsed="false">
      <c r="A1912" s="0" t="s">
        <v>1491</v>
      </c>
    </row>
    <row r="1913" customFormat="false" ht="12.8" hidden="false" customHeight="false" outlineLevel="0" collapsed="false">
      <c r="A1913" s="0" t="s">
        <v>1492</v>
      </c>
    </row>
    <row r="1914" customFormat="false" ht="12.8" hidden="false" customHeight="false" outlineLevel="0" collapsed="false">
      <c r="A1914" s="0" t="s">
        <v>1493</v>
      </c>
    </row>
    <row r="1915" customFormat="false" ht="12.8" hidden="false" customHeight="false" outlineLevel="0" collapsed="false">
      <c r="A1915" s="0" t="s">
        <v>1494</v>
      </c>
    </row>
    <row r="1916" customFormat="false" ht="12.8" hidden="false" customHeight="false" outlineLevel="0" collapsed="false">
      <c r="A1916" s="0" t="s">
        <v>1495</v>
      </c>
    </row>
    <row r="1917" customFormat="false" ht="12.8" hidden="false" customHeight="false" outlineLevel="0" collapsed="false">
      <c r="A1917" s="0" t="s">
        <v>1496</v>
      </c>
    </row>
    <row r="1918" customFormat="false" ht="12.8" hidden="false" customHeight="false" outlineLevel="0" collapsed="false">
      <c r="A1918" s="0" t="s">
        <v>1497</v>
      </c>
    </row>
    <row r="1919" customFormat="false" ht="12.8" hidden="false" customHeight="false" outlineLevel="0" collapsed="false">
      <c r="A1919" s="0" t="s">
        <v>1498</v>
      </c>
    </row>
    <row r="1920" customFormat="false" ht="12.8" hidden="false" customHeight="false" outlineLevel="0" collapsed="false">
      <c r="A1920" s="0" t="s">
        <v>1499</v>
      </c>
    </row>
    <row r="1921" customFormat="false" ht="12.8" hidden="false" customHeight="false" outlineLevel="0" collapsed="false">
      <c r="A1921" s="0" t="s">
        <v>1500</v>
      </c>
    </row>
    <row r="1922" customFormat="false" ht="12.8" hidden="false" customHeight="false" outlineLevel="0" collapsed="false">
      <c r="A1922" s="0" t="s">
        <v>1501</v>
      </c>
    </row>
    <row r="1923" customFormat="false" ht="12.8" hidden="false" customHeight="false" outlineLevel="0" collapsed="false">
      <c r="A1923" s="0" t="s">
        <v>1502</v>
      </c>
    </row>
    <row r="1924" customFormat="false" ht="12.8" hidden="false" customHeight="false" outlineLevel="0" collapsed="false">
      <c r="A1924" s="0" t="s">
        <v>1503</v>
      </c>
    </row>
    <row r="1925" customFormat="false" ht="12.8" hidden="false" customHeight="false" outlineLevel="0" collapsed="false">
      <c r="A1925" s="0" t="s">
        <v>1504</v>
      </c>
    </row>
    <row r="1926" customFormat="false" ht="12.8" hidden="false" customHeight="false" outlineLevel="0" collapsed="false">
      <c r="A1926" s="0" t="s">
        <v>1505</v>
      </c>
    </row>
    <row r="1927" customFormat="false" ht="12.8" hidden="false" customHeight="false" outlineLevel="0" collapsed="false">
      <c r="A1927" s="0" t="s">
        <v>1506</v>
      </c>
    </row>
    <row r="1928" customFormat="false" ht="12.8" hidden="false" customHeight="false" outlineLevel="0" collapsed="false">
      <c r="A1928" s="0" t="s">
        <v>1507</v>
      </c>
    </row>
    <row r="1929" customFormat="false" ht="12.8" hidden="false" customHeight="false" outlineLevel="0" collapsed="false">
      <c r="A1929" s="0" t="s">
        <v>1508</v>
      </c>
    </row>
    <row r="1930" customFormat="false" ht="12.8" hidden="false" customHeight="false" outlineLevel="0" collapsed="false">
      <c r="A1930" s="0" t="s">
        <v>1509</v>
      </c>
    </row>
    <row r="1931" customFormat="false" ht="12.8" hidden="false" customHeight="false" outlineLevel="0" collapsed="false">
      <c r="A1931" s="0" t="s">
        <v>1510</v>
      </c>
    </row>
    <row r="1932" customFormat="false" ht="12.8" hidden="false" customHeight="false" outlineLevel="0" collapsed="false">
      <c r="A1932" s="0" t="s">
        <v>1511</v>
      </c>
    </row>
    <row r="1933" customFormat="false" ht="12.8" hidden="false" customHeight="false" outlineLevel="0" collapsed="false">
      <c r="A1933" s="0" t="s">
        <v>1512</v>
      </c>
    </row>
    <row r="1934" customFormat="false" ht="12.8" hidden="false" customHeight="false" outlineLevel="0" collapsed="false">
      <c r="A1934" s="0" t="s">
        <v>1513</v>
      </c>
    </row>
    <row r="1935" customFormat="false" ht="12.8" hidden="false" customHeight="false" outlineLevel="0" collapsed="false">
      <c r="A1935" s="0" t="s">
        <v>1514</v>
      </c>
    </row>
    <row r="1936" customFormat="false" ht="12.8" hidden="false" customHeight="false" outlineLevel="0" collapsed="false">
      <c r="A1936" s="0" t="s">
        <v>1515</v>
      </c>
    </row>
    <row r="1937" customFormat="false" ht="12.8" hidden="false" customHeight="false" outlineLevel="0" collapsed="false">
      <c r="A1937" s="0" t="s">
        <v>1516</v>
      </c>
    </row>
    <row r="1938" customFormat="false" ht="12.8" hidden="false" customHeight="false" outlineLevel="0" collapsed="false">
      <c r="A1938" s="0" t="s">
        <v>1517</v>
      </c>
    </row>
    <row r="1939" customFormat="false" ht="12.8" hidden="false" customHeight="false" outlineLevel="0" collapsed="false">
      <c r="A1939" s="0" t="s">
        <v>1518</v>
      </c>
    </row>
    <row r="1940" customFormat="false" ht="12.8" hidden="false" customHeight="false" outlineLevel="0" collapsed="false">
      <c r="A1940" s="0" t="s">
        <v>1519</v>
      </c>
    </row>
    <row r="1941" customFormat="false" ht="12.8" hidden="false" customHeight="false" outlineLevel="0" collapsed="false">
      <c r="A1941" s="0" t="s">
        <v>1520</v>
      </c>
    </row>
    <row r="1942" customFormat="false" ht="12.8" hidden="false" customHeight="false" outlineLevel="0" collapsed="false">
      <c r="A1942" s="0" t="s">
        <v>1521</v>
      </c>
    </row>
    <row r="1943" customFormat="false" ht="12.8" hidden="false" customHeight="false" outlineLevel="0" collapsed="false">
      <c r="A1943" s="0" t="s">
        <v>1522</v>
      </c>
    </row>
    <row r="1944" customFormat="false" ht="12.8" hidden="false" customHeight="false" outlineLevel="0" collapsed="false">
      <c r="A1944" s="0" t="s">
        <v>1523</v>
      </c>
    </row>
    <row r="1945" customFormat="false" ht="12.8" hidden="false" customHeight="false" outlineLevel="0" collapsed="false">
      <c r="A1945" s="0" t="s">
        <v>1524</v>
      </c>
    </row>
    <row r="1946" customFormat="false" ht="12.8" hidden="false" customHeight="false" outlineLevel="0" collapsed="false">
      <c r="A1946" s="0" t="s">
        <v>1525</v>
      </c>
    </row>
    <row r="1947" customFormat="false" ht="12.8" hidden="false" customHeight="false" outlineLevel="0" collapsed="false">
      <c r="A1947" s="0" t="s">
        <v>1526</v>
      </c>
    </row>
    <row r="1948" customFormat="false" ht="12.8" hidden="false" customHeight="false" outlineLevel="0" collapsed="false">
      <c r="A1948" s="0" t="s">
        <v>1527</v>
      </c>
    </row>
    <row r="1949" customFormat="false" ht="12.8" hidden="false" customHeight="false" outlineLevel="0" collapsed="false">
      <c r="A1949" s="0" t="s">
        <v>1528</v>
      </c>
    </row>
    <row r="1950" customFormat="false" ht="12.8" hidden="false" customHeight="false" outlineLevel="0" collapsed="false">
      <c r="A1950" s="0" t="s">
        <v>1529</v>
      </c>
    </row>
    <row r="1951" customFormat="false" ht="12.8" hidden="false" customHeight="false" outlineLevel="0" collapsed="false">
      <c r="A1951" s="0" t="s">
        <v>1530</v>
      </c>
    </row>
    <row r="1952" customFormat="false" ht="12.8" hidden="false" customHeight="false" outlineLevel="0" collapsed="false">
      <c r="A1952" s="0" t="s">
        <v>1531</v>
      </c>
    </row>
    <row r="1953" customFormat="false" ht="12.8" hidden="false" customHeight="false" outlineLevel="0" collapsed="false">
      <c r="A1953" s="0" t="s">
        <v>1532</v>
      </c>
    </row>
    <row r="1954" customFormat="false" ht="12.8" hidden="false" customHeight="false" outlineLevel="0" collapsed="false">
      <c r="A1954" s="0" t="s">
        <v>1533</v>
      </c>
    </row>
    <row r="1955" customFormat="false" ht="12.8" hidden="false" customHeight="false" outlineLevel="0" collapsed="false">
      <c r="A1955" s="0" t="s">
        <v>1534</v>
      </c>
    </row>
    <row r="1956" customFormat="false" ht="12.8" hidden="false" customHeight="false" outlineLevel="0" collapsed="false">
      <c r="A1956" s="0" t="s">
        <v>1535</v>
      </c>
    </row>
    <row r="1957" customFormat="false" ht="12.8" hidden="false" customHeight="false" outlineLevel="0" collapsed="false">
      <c r="A1957" s="0" t="s">
        <v>1536</v>
      </c>
    </row>
    <row r="1958" customFormat="false" ht="12.8" hidden="false" customHeight="false" outlineLevel="0" collapsed="false">
      <c r="A1958" s="0" t="s">
        <v>1537</v>
      </c>
    </row>
    <row r="1959" customFormat="false" ht="12.8" hidden="false" customHeight="false" outlineLevel="0" collapsed="false">
      <c r="A1959" s="0" t="s">
        <v>1538</v>
      </c>
    </row>
    <row r="1960" customFormat="false" ht="12.8" hidden="false" customHeight="false" outlineLevel="0" collapsed="false">
      <c r="A1960" s="0" t="s">
        <v>1539</v>
      </c>
    </row>
    <row r="1961" customFormat="false" ht="12.8" hidden="false" customHeight="false" outlineLevel="0" collapsed="false">
      <c r="A1961" s="0" t="s">
        <v>1540</v>
      </c>
    </row>
    <row r="1962" customFormat="false" ht="12.8" hidden="false" customHeight="false" outlineLevel="0" collapsed="false">
      <c r="A1962" s="0" t="s">
        <v>1541</v>
      </c>
    </row>
    <row r="1963" customFormat="false" ht="12.8" hidden="false" customHeight="false" outlineLevel="0" collapsed="false">
      <c r="A1963" s="0" t="s">
        <v>1542</v>
      </c>
    </row>
    <row r="1964" customFormat="false" ht="12.8" hidden="false" customHeight="false" outlineLevel="0" collapsed="false">
      <c r="A1964" s="0" t="s">
        <v>1543</v>
      </c>
    </row>
    <row r="1965" customFormat="false" ht="12.8" hidden="false" customHeight="false" outlineLevel="0" collapsed="false">
      <c r="A1965" s="0" t="s">
        <v>1544</v>
      </c>
    </row>
    <row r="1966" customFormat="false" ht="12.8" hidden="false" customHeight="false" outlineLevel="0" collapsed="false">
      <c r="A1966" s="0" t="s">
        <v>1545</v>
      </c>
    </row>
    <row r="1967" customFormat="false" ht="12.8" hidden="false" customHeight="false" outlineLevel="0" collapsed="false">
      <c r="A1967" s="0" t="s">
        <v>1546</v>
      </c>
    </row>
    <row r="1968" customFormat="false" ht="12.8" hidden="false" customHeight="false" outlineLevel="0" collapsed="false">
      <c r="A1968" s="0" t="s">
        <v>1547</v>
      </c>
    </row>
    <row r="1969" customFormat="false" ht="12.8" hidden="false" customHeight="false" outlineLevel="0" collapsed="false">
      <c r="A1969" s="0" t="s">
        <v>1548</v>
      </c>
    </row>
    <row r="1970" customFormat="false" ht="12.8" hidden="false" customHeight="false" outlineLevel="0" collapsed="false">
      <c r="A1970" s="0" t="s">
        <v>1549</v>
      </c>
    </row>
    <row r="1971" customFormat="false" ht="12.8" hidden="false" customHeight="false" outlineLevel="0" collapsed="false">
      <c r="A1971" s="0" t="s">
        <v>1550</v>
      </c>
    </row>
    <row r="1972" customFormat="false" ht="12.8" hidden="false" customHeight="false" outlineLevel="0" collapsed="false">
      <c r="A1972" s="0" t="s">
        <v>1551</v>
      </c>
    </row>
    <row r="1973" customFormat="false" ht="12.8" hidden="false" customHeight="false" outlineLevel="0" collapsed="false">
      <c r="A1973" s="0" t="s">
        <v>1552</v>
      </c>
    </row>
    <row r="1974" customFormat="false" ht="12.8" hidden="false" customHeight="false" outlineLevel="0" collapsed="false">
      <c r="A1974" s="0" t="s">
        <v>1553</v>
      </c>
    </row>
    <row r="1975" customFormat="false" ht="12.8" hidden="false" customHeight="false" outlineLevel="0" collapsed="false">
      <c r="A1975" s="0" t="s">
        <v>1554</v>
      </c>
    </row>
    <row r="1976" customFormat="false" ht="12.8" hidden="false" customHeight="false" outlineLevel="0" collapsed="false">
      <c r="A1976" s="0" t="s">
        <v>1555</v>
      </c>
    </row>
    <row r="1977" customFormat="false" ht="12.8" hidden="false" customHeight="false" outlineLevel="0" collapsed="false">
      <c r="A1977" s="0" t="s">
        <v>1556</v>
      </c>
    </row>
    <row r="1978" customFormat="false" ht="12.8" hidden="false" customHeight="false" outlineLevel="0" collapsed="false">
      <c r="A1978" s="0" t="s">
        <v>1557</v>
      </c>
    </row>
    <row r="1979" customFormat="false" ht="12.8" hidden="false" customHeight="false" outlineLevel="0" collapsed="false">
      <c r="A1979" s="0" t="s">
        <v>1558</v>
      </c>
    </row>
    <row r="1980" customFormat="false" ht="12.8" hidden="false" customHeight="false" outlineLevel="0" collapsed="false">
      <c r="A1980" s="0" t="s">
        <v>1559</v>
      </c>
    </row>
    <row r="1981" customFormat="false" ht="12.8" hidden="false" customHeight="false" outlineLevel="0" collapsed="false">
      <c r="A1981" s="0" t="s">
        <v>1560</v>
      </c>
    </row>
    <row r="1982" customFormat="false" ht="12.8" hidden="false" customHeight="false" outlineLevel="0" collapsed="false">
      <c r="A1982" s="0" t="s">
        <v>1561</v>
      </c>
    </row>
    <row r="1983" customFormat="false" ht="12.8" hidden="false" customHeight="false" outlineLevel="0" collapsed="false">
      <c r="A1983" s="0" t="s">
        <v>1562</v>
      </c>
    </row>
    <row r="1984" customFormat="false" ht="12.8" hidden="false" customHeight="false" outlineLevel="0" collapsed="false">
      <c r="A1984" s="0" t="s">
        <v>1563</v>
      </c>
    </row>
    <row r="1985" customFormat="false" ht="12.8" hidden="false" customHeight="false" outlineLevel="0" collapsed="false">
      <c r="A1985" s="0" t="s">
        <v>1564</v>
      </c>
    </row>
    <row r="1986" customFormat="false" ht="12.8" hidden="false" customHeight="false" outlineLevel="0" collapsed="false">
      <c r="A1986" s="0" t="s">
        <v>1565</v>
      </c>
    </row>
    <row r="1987" customFormat="false" ht="12.8" hidden="false" customHeight="false" outlineLevel="0" collapsed="false">
      <c r="A1987" s="0" t="s">
        <v>1566</v>
      </c>
    </row>
    <row r="1988" customFormat="false" ht="12.8" hidden="false" customHeight="false" outlineLevel="0" collapsed="false">
      <c r="A1988" s="0" t="s">
        <v>1567</v>
      </c>
    </row>
    <row r="1989" customFormat="false" ht="12.8" hidden="false" customHeight="false" outlineLevel="0" collapsed="false">
      <c r="A1989" s="0" t="s">
        <v>1568</v>
      </c>
    </row>
    <row r="1990" customFormat="false" ht="12.8" hidden="false" customHeight="false" outlineLevel="0" collapsed="false">
      <c r="A1990" s="0" t="s">
        <v>1569</v>
      </c>
    </row>
    <row r="1991" customFormat="false" ht="12.8" hidden="false" customHeight="false" outlineLevel="0" collapsed="false">
      <c r="A1991" s="0" t="s">
        <v>1570</v>
      </c>
    </row>
    <row r="1992" customFormat="false" ht="12.8" hidden="false" customHeight="false" outlineLevel="0" collapsed="false">
      <c r="A1992" s="0" t="s">
        <v>1571</v>
      </c>
    </row>
    <row r="1993" customFormat="false" ht="12.8" hidden="false" customHeight="false" outlineLevel="0" collapsed="false">
      <c r="A1993" s="0" t="s">
        <v>1572</v>
      </c>
    </row>
    <row r="1994" customFormat="false" ht="12.8" hidden="false" customHeight="false" outlineLevel="0" collapsed="false">
      <c r="A1994" s="0" t="s">
        <v>1573</v>
      </c>
    </row>
    <row r="1995" customFormat="false" ht="12.8" hidden="false" customHeight="false" outlineLevel="0" collapsed="false">
      <c r="A1995" s="0" t="s">
        <v>1574</v>
      </c>
    </row>
    <row r="1996" customFormat="false" ht="12.8" hidden="false" customHeight="false" outlineLevel="0" collapsed="false">
      <c r="A1996" s="0" t="s">
        <v>1575</v>
      </c>
    </row>
    <row r="1997" customFormat="false" ht="12.8" hidden="false" customHeight="false" outlineLevel="0" collapsed="false">
      <c r="A1997" s="0" t="s">
        <v>1576</v>
      </c>
    </row>
    <row r="1998" customFormat="false" ht="12.8" hidden="false" customHeight="false" outlineLevel="0" collapsed="false">
      <c r="A1998" s="0" t="s">
        <v>1577</v>
      </c>
    </row>
    <row r="1999" customFormat="false" ht="12.8" hidden="false" customHeight="false" outlineLevel="0" collapsed="false">
      <c r="A1999" s="0" t="s">
        <v>1578</v>
      </c>
    </row>
    <row r="2000" customFormat="false" ht="12.8" hidden="false" customHeight="false" outlineLevel="0" collapsed="false">
      <c r="A2000" s="0" t="s">
        <v>1579</v>
      </c>
    </row>
    <row r="2001" customFormat="false" ht="12.8" hidden="false" customHeight="false" outlineLevel="0" collapsed="false">
      <c r="A2001" s="0" t="s">
        <v>1580</v>
      </c>
    </row>
    <row r="2002" customFormat="false" ht="12.8" hidden="false" customHeight="false" outlineLevel="0" collapsed="false">
      <c r="A2002" s="0" t="s">
        <v>1581</v>
      </c>
    </row>
    <row r="2003" customFormat="false" ht="12.8" hidden="false" customHeight="false" outlineLevel="0" collapsed="false">
      <c r="A2003" s="0" t="s">
        <v>1582</v>
      </c>
    </row>
    <row r="2004" customFormat="false" ht="12.8" hidden="false" customHeight="false" outlineLevel="0" collapsed="false">
      <c r="A2004" s="0" t="s">
        <v>1583</v>
      </c>
    </row>
    <row r="2005" customFormat="false" ht="12.8" hidden="false" customHeight="false" outlineLevel="0" collapsed="false">
      <c r="A2005" s="0" t="s">
        <v>1584</v>
      </c>
    </row>
    <row r="2006" customFormat="false" ht="12.8" hidden="false" customHeight="false" outlineLevel="0" collapsed="false">
      <c r="A2006" s="0" t="s">
        <v>1585</v>
      </c>
    </row>
    <row r="2007" customFormat="false" ht="12.8" hidden="false" customHeight="false" outlineLevel="0" collapsed="false">
      <c r="A2007" s="0" t="s">
        <v>1586</v>
      </c>
    </row>
    <row r="2008" customFormat="false" ht="12.8" hidden="false" customHeight="false" outlineLevel="0" collapsed="false">
      <c r="A2008" s="0" t="s">
        <v>1587</v>
      </c>
    </row>
    <row r="2009" customFormat="false" ht="12.8" hidden="false" customHeight="false" outlineLevel="0" collapsed="false">
      <c r="A2009" s="0" t="s">
        <v>1588</v>
      </c>
    </row>
    <row r="2010" customFormat="false" ht="12.8" hidden="false" customHeight="false" outlineLevel="0" collapsed="false">
      <c r="A2010" s="0" t="s">
        <v>1589</v>
      </c>
    </row>
    <row r="2011" customFormat="false" ht="12.8" hidden="false" customHeight="false" outlineLevel="0" collapsed="false">
      <c r="A2011" s="0" t="s">
        <v>1590</v>
      </c>
    </row>
    <row r="2012" customFormat="false" ht="12.8" hidden="false" customHeight="false" outlineLevel="0" collapsed="false">
      <c r="A2012" s="0" t="s">
        <v>1591</v>
      </c>
    </row>
    <row r="2013" customFormat="false" ht="12.8" hidden="false" customHeight="false" outlineLevel="0" collapsed="false">
      <c r="A2013" s="0" t="s">
        <v>1592</v>
      </c>
    </row>
    <row r="2014" customFormat="false" ht="12.8" hidden="false" customHeight="false" outlineLevel="0" collapsed="false">
      <c r="A2014" s="0" t="s">
        <v>1593</v>
      </c>
    </row>
    <row r="2015" customFormat="false" ht="12.8" hidden="false" customHeight="false" outlineLevel="0" collapsed="false">
      <c r="A2015" s="0" t="s">
        <v>1594</v>
      </c>
    </row>
    <row r="2016" customFormat="false" ht="12.8" hidden="false" customHeight="false" outlineLevel="0" collapsed="false">
      <c r="A2016" s="0" t="s">
        <v>1595</v>
      </c>
    </row>
    <row r="2017" customFormat="false" ht="12.8" hidden="false" customHeight="false" outlineLevel="0" collapsed="false">
      <c r="A2017" s="0" t="s">
        <v>1596</v>
      </c>
    </row>
    <row r="2018" customFormat="false" ht="12.8" hidden="false" customHeight="false" outlineLevel="0" collapsed="false">
      <c r="A2018" s="0" t="s">
        <v>1597</v>
      </c>
    </row>
    <row r="2019" customFormat="false" ht="12.8" hidden="false" customHeight="false" outlineLevel="0" collapsed="false">
      <c r="A2019" s="0" t="s">
        <v>1598</v>
      </c>
    </row>
    <row r="2020" customFormat="false" ht="12.8" hidden="false" customHeight="false" outlineLevel="0" collapsed="false">
      <c r="A2020" s="0" t="s">
        <v>1599</v>
      </c>
    </row>
    <row r="2021" customFormat="false" ht="12.8" hidden="false" customHeight="false" outlineLevel="0" collapsed="false">
      <c r="A2021" s="0" t="s">
        <v>1600</v>
      </c>
    </row>
    <row r="2022" customFormat="false" ht="12.8" hidden="false" customHeight="false" outlineLevel="0" collapsed="false">
      <c r="A2022" s="0" t="s">
        <v>1601</v>
      </c>
    </row>
    <row r="2023" customFormat="false" ht="12.8" hidden="false" customHeight="false" outlineLevel="0" collapsed="false">
      <c r="A2023" s="0" t="s">
        <v>1602</v>
      </c>
    </row>
    <row r="2024" customFormat="false" ht="12.8" hidden="false" customHeight="false" outlineLevel="0" collapsed="false">
      <c r="A2024" s="0" t="s">
        <v>1603</v>
      </c>
    </row>
    <row r="2025" customFormat="false" ht="12.8" hidden="false" customHeight="false" outlineLevel="0" collapsed="false">
      <c r="A2025" s="0" t="s">
        <v>1604</v>
      </c>
    </row>
    <row r="2026" customFormat="false" ht="12.8" hidden="false" customHeight="false" outlineLevel="0" collapsed="false">
      <c r="A2026" s="0" t="s">
        <v>1605</v>
      </c>
    </row>
    <row r="2027" customFormat="false" ht="12.8" hidden="false" customHeight="false" outlineLevel="0" collapsed="false">
      <c r="A2027" s="0" t="s">
        <v>1606</v>
      </c>
    </row>
    <row r="2028" customFormat="false" ht="12.8" hidden="false" customHeight="false" outlineLevel="0" collapsed="false">
      <c r="A2028" s="0" t="s">
        <v>1607</v>
      </c>
    </row>
    <row r="2029" customFormat="false" ht="12.8" hidden="false" customHeight="false" outlineLevel="0" collapsed="false">
      <c r="A2029" s="0" t="s">
        <v>1608</v>
      </c>
    </row>
    <row r="2030" customFormat="false" ht="12.8" hidden="false" customHeight="false" outlineLevel="0" collapsed="false">
      <c r="A2030" s="0" t="s">
        <v>1609</v>
      </c>
    </row>
    <row r="2031" customFormat="false" ht="12.8" hidden="false" customHeight="false" outlineLevel="0" collapsed="false">
      <c r="A2031" s="0" t="s">
        <v>1610</v>
      </c>
    </row>
    <row r="2032" customFormat="false" ht="12.8" hidden="false" customHeight="false" outlineLevel="0" collapsed="false">
      <c r="A2032" s="0" t="s">
        <v>1611</v>
      </c>
    </row>
    <row r="2033" customFormat="false" ht="12.8" hidden="false" customHeight="false" outlineLevel="0" collapsed="false">
      <c r="A2033" s="0" t="s">
        <v>1612</v>
      </c>
    </row>
    <row r="2034" customFormat="false" ht="12.8" hidden="false" customHeight="false" outlineLevel="0" collapsed="false">
      <c r="A2034" s="0" t="s">
        <v>1613</v>
      </c>
    </row>
    <row r="2035" customFormat="false" ht="12.8" hidden="false" customHeight="false" outlineLevel="0" collapsed="false">
      <c r="A2035" s="0" t="s">
        <v>1614</v>
      </c>
    </row>
    <row r="2036" customFormat="false" ht="12.8" hidden="false" customHeight="false" outlineLevel="0" collapsed="false">
      <c r="A2036" s="0" t="s">
        <v>1615</v>
      </c>
    </row>
    <row r="2037" customFormat="false" ht="12.8" hidden="false" customHeight="false" outlineLevel="0" collapsed="false">
      <c r="A2037" s="0" t="s">
        <v>1616</v>
      </c>
    </row>
    <row r="2038" customFormat="false" ht="12.8" hidden="false" customHeight="false" outlineLevel="0" collapsed="false">
      <c r="A2038" s="0" t="s">
        <v>1617</v>
      </c>
    </row>
    <row r="2039" customFormat="false" ht="12.8" hidden="false" customHeight="false" outlineLevel="0" collapsed="false">
      <c r="A2039" s="0" t="s">
        <v>1618</v>
      </c>
    </row>
    <row r="2040" customFormat="false" ht="12.8" hidden="false" customHeight="false" outlineLevel="0" collapsed="false">
      <c r="A2040" s="0" t="s">
        <v>1619</v>
      </c>
    </row>
    <row r="2041" customFormat="false" ht="12.8" hidden="false" customHeight="false" outlineLevel="0" collapsed="false">
      <c r="A2041" s="0" t="s">
        <v>1620</v>
      </c>
    </row>
    <row r="2042" customFormat="false" ht="12.8" hidden="false" customHeight="false" outlineLevel="0" collapsed="false">
      <c r="A2042" s="0" t="s">
        <v>1621</v>
      </c>
    </row>
    <row r="2043" customFormat="false" ht="12.8" hidden="false" customHeight="false" outlineLevel="0" collapsed="false">
      <c r="A2043" s="0" t="s">
        <v>1622</v>
      </c>
    </row>
    <row r="2044" customFormat="false" ht="12.8" hidden="false" customHeight="false" outlineLevel="0" collapsed="false">
      <c r="A2044" s="0" t="s">
        <v>1623</v>
      </c>
    </row>
    <row r="2045" customFormat="false" ht="12.8" hidden="false" customHeight="false" outlineLevel="0" collapsed="false">
      <c r="A2045" s="0" t="s">
        <v>1624</v>
      </c>
    </row>
    <row r="2046" customFormat="false" ht="12.8" hidden="false" customHeight="false" outlineLevel="0" collapsed="false">
      <c r="A2046" s="0" t="s">
        <v>1625</v>
      </c>
    </row>
    <row r="2047" customFormat="false" ht="12.8" hidden="false" customHeight="false" outlineLevel="0" collapsed="false">
      <c r="A2047" s="0" t="s">
        <v>1626</v>
      </c>
    </row>
    <row r="2048" customFormat="false" ht="12.8" hidden="false" customHeight="false" outlineLevel="0" collapsed="false">
      <c r="A2048" s="0" t="s">
        <v>1627</v>
      </c>
    </row>
    <row r="2049" customFormat="false" ht="12.8" hidden="false" customHeight="false" outlineLevel="0" collapsed="false">
      <c r="A2049" s="0" t="s">
        <v>1628</v>
      </c>
    </row>
    <row r="2050" customFormat="false" ht="12.8" hidden="false" customHeight="false" outlineLevel="0" collapsed="false">
      <c r="A2050" s="0" t="s">
        <v>1629</v>
      </c>
    </row>
    <row r="2051" customFormat="false" ht="12.8" hidden="false" customHeight="false" outlineLevel="0" collapsed="false">
      <c r="A2051" s="0" t="s">
        <v>1630</v>
      </c>
    </row>
    <row r="2052" customFormat="false" ht="12.8" hidden="false" customHeight="false" outlineLevel="0" collapsed="false">
      <c r="A2052" s="0" t="s">
        <v>1631</v>
      </c>
    </row>
    <row r="2053" customFormat="false" ht="12.8" hidden="false" customHeight="false" outlineLevel="0" collapsed="false">
      <c r="A2053" s="0" t="s">
        <v>1632</v>
      </c>
    </row>
    <row r="2054" customFormat="false" ht="12.8" hidden="false" customHeight="false" outlineLevel="0" collapsed="false">
      <c r="A2054" s="0" t="s">
        <v>1633</v>
      </c>
    </row>
    <row r="2055" customFormat="false" ht="12.8" hidden="false" customHeight="false" outlineLevel="0" collapsed="false">
      <c r="A2055" s="0" t="s">
        <v>1634</v>
      </c>
    </row>
    <row r="2056" customFormat="false" ht="12.8" hidden="false" customHeight="false" outlineLevel="0" collapsed="false">
      <c r="A2056" s="0" t="s">
        <v>1635</v>
      </c>
    </row>
    <row r="2057" customFormat="false" ht="12.8" hidden="false" customHeight="false" outlineLevel="0" collapsed="false">
      <c r="A2057" s="0" t="s">
        <v>1636</v>
      </c>
    </row>
    <row r="2058" customFormat="false" ht="12.8" hidden="false" customHeight="false" outlineLevel="0" collapsed="false">
      <c r="A2058" s="0" t="s">
        <v>1637</v>
      </c>
    </row>
    <row r="2059" customFormat="false" ht="12.8" hidden="false" customHeight="false" outlineLevel="0" collapsed="false">
      <c r="A2059" s="0" t="s">
        <v>1638</v>
      </c>
    </row>
    <row r="2060" customFormat="false" ht="12.8" hidden="false" customHeight="false" outlineLevel="0" collapsed="false">
      <c r="A2060" s="0" t="s">
        <v>1639</v>
      </c>
    </row>
    <row r="2061" customFormat="false" ht="12.8" hidden="false" customHeight="false" outlineLevel="0" collapsed="false">
      <c r="A2061" s="0" t="s">
        <v>1640</v>
      </c>
    </row>
    <row r="2062" customFormat="false" ht="12.8" hidden="false" customHeight="false" outlineLevel="0" collapsed="false">
      <c r="A2062" s="0" t="s">
        <v>1641</v>
      </c>
    </row>
    <row r="2063" customFormat="false" ht="12.8" hidden="false" customHeight="false" outlineLevel="0" collapsed="false">
      <c r="A2063" s="0" t="s">
        <v>1642</v>
      </c>
    </row>
    <row r="2064" customFormat="false" ht="12.8" hidden="false" customHeight="false" outlineLevel="0" collapsed="false">
      <c r="A2064" s="0" t="s">
        <v>1643</v>
      </c>
    </row>
    <row r="2065" customFormat="false" ht="12.8" hidden="false" customHeight="false" outlineLevel="0" collapsed="false">
      <c r="A2065" s="0" t="s">
        <v>1644</v>
      </c>
    </row>
    <row r="2066" customFormat="false" ht="12.8" hidden="false" customHeight="false" outlineLevel="0" collapsed="false">
      <c r="A2066" s="0" t="s">
        <v>1645</v>
      </c>
    </row>
    <row r="2067" customFormat="false" ht="12.8" hidden="false" customHeight="false" outlineLevel="0" collapsed="false">
      <c r="A2067" s="0" t="s">
        <v>1646</v>
      </c>
    </row>
    <row r="2068" customFormat="false" ht="12.8" hidden="false" customHeight="false" outlineLevel="0" collapsed="false">
      <c r="A2068" s="0" t="s">
        <v>1647</v>
      </c>
    </row>
    <row r="2069" customFormat="false" ht="12.8" hidden="false" customHeight="false" outlineLevel="0" collapsed="false">
      <c r="A2069" s="0" t="s">
        <v>1648</v>
      </c>
    </row>
    <row r="2070" customFormat="false" ht="12.8" hidden="false" customHeight="false" outlineLevel="0" collapsed="false">
      <c r="A2070" s="0" t="s">
        <v>1649</v>
      </c>
    </row>
    <row r="2071" customFormat="false" ht="12.8" hidden="false" customHeight="false" outlineLevel="0" collapsed="false">
      <c r="A2071" s="0" t="s">
        <v>1650</v>
      </c>
    </row>
    <row r="2072" customFormat="false" ht="12.8" hidden="false" customHeight="false" outlineLevel="0" collapsed="false">
      <c r="A2072" s="0" t="s">
        <v>1651</v>
      </c>
    </row>
    <row r="2073" customFormat="false" ht="12.8" hidden="false" customHeight="false" outlineLevel="0" collapsed="false">
      <c r="A2073" s="0" t="s">
        <v>1652</v>
      </c>
    </row>
    <row r="2074" customFormat="false" ht="12.8" hidden="false" customHeight="false" outlineLevel="0" collapsed="false">
      <c r="A2074" s="0" t="s">
        <v>1653</v>
      </c>
    </row>
    <row r="2075" customFormat="false" ht="12.8" hidden="false" customHeight="false" outlineLevel="0" collapsed="false">
      <c r="A2075" s="0" t="s">
        <v>1654</v>
      </c>
    </row>
    <row r="2076" customFormat="false" ht="12.8" hidden="false" customHeight="false" outlineLevel="0" collapsed="false">
      <c r="A2076" s="0" t="s">
        <v>1655</v>
      </c>
    </row>
    <row r="2077" customFormat="false" ht="12.8" hidden="false" customHeight="false" outlineLevel="0" collapsed="false">
      <c r="A2077" s="0" t="s">
        <v>1656</v>
      </c>
    </row>
    <row r="2078" customFormat="false" ht="12.8" hidden="false" customHeight="false" outlineLevel="0" collapsed="false">
      <c r="A2078" s="0" t="s">
        <v>1657</v>
      </c>
    </row>
    <row r="2079" customFormat="false" ht="12.8" hidden="false" customHeight="false" outlineLevel="0" collapsed="false">
      <c r="A2079" s="0" t="s">
        <v>1658</v>
      </c>
    </row>
    <row r="2080" customFormat="false" ht="12.8" hidden="false" customHeight="false" outlineLevel="0" collapsed="false">
      <c r="A2080" s="0" t="s">
        <v>1659</v>
      </c>
    </row>
    <row r="2081" customFormat="false" ht="12.8" hidden="false" customHeight="false" outlineLevel="0" collapsed="false">
      <c r="A2081" s="0" t="s">
        <v>1660</v>
      </c>
    </row>
    <row r="2082" customFormat="false" ht="12.8" hidden="false" customHeight="false" outlineLevel="0" collapsed="false">
      <c r="A2082" s="0" t="s">
        <v>1661</v>
      </c>
    </row>
    <row r="2083" customFormat="false" ht="12.8" hidden="false" customHeight="false" outlineLevel="0" collapsed="false">
      <c r="A2083" s="0" t="s">
        <v>1662</v>
      </c>
    </row>
    <row r="2084" customFormat="false" ht="12.8" hidden="false" customHeight="false" outlineLevel="0" collapsed="false">
      <c r="A2084" s="0" t="s">
        <v>1663</v>
      </c>
    </row>
    <row r="2085" customFormat="false" ht="12.8" hidden="false" customHeight="false" outlineLevel="0" collapsed="false">
      <c r="A2085" s="0" t="s">
        <v>1664</v>
      </c>
    </row>
    <row r="2086" customFormat="false" ht="12.8" hidden="false" customHeight="false" outlineLevel="0" collapsed="false">
      <c r="A2086" s="0" t="s">
        <v>1665</v>
      </c>
    </row>
    <row r="2087" customFormat="false" ht="12.8" hidden="false" customHeight="false" outlineLevel="0" collapsed="false">
      <c r="A2087" s="0" t="s">
        <v>1666</v>
      </c>
    </row>
    <row r="2088" customFormat="false" ht="12.8" hidden="false" customHeight="false" outlineLevel="0" collapsed="false">
      <c r="A2088" s="0" t="s">
        <v>1667</v>
      </c>
    </row>
    <row r="2089" customFormat="false" ht="12.8" hidden="false" customHeight="false" outlineLevel="0" collapsed="false">
      <c r="A2089" s="0" t="s">
        <v>1668</v>
      </c>
    </row>
    <row r="2090" customFormat="false" ht="12.8" hidden="false" customHeight="false" outlineLevel="0" collapsed="false">
      <c r="A2090" s="0" t="s">
        <v>1669</v>
      </c>
    </row>
    <row r="2091" customFormat="false" ht="12.8" hidden="false" customHeight="false" outlineLevel="0" collapsed="false">
      <c r="A2091" s="0" t="s">
        <v>1670</v>
      </c>
    </row>
    <row r="2092" customFormat="false" ht="12.8" hidden="false" customHeight="false" outlineLevel="0" collapsed="false">
      <c r="A2092" s="0" t="s">
        <v>1671</v>
      </c>
    </row>
    <row r="2093" customFormat="false" ht="12.8" hidden="false" customHeight="false" outlineLevel="0" collapsed="false">
      <c r="A2093" s="0" t="s">
        <v>1672</v>
      </c>
    </row>
    <row r="2094" customFormat="false" ht="12.8" hidden="false" customHeight="false" outlineLevel="0" collapsed="false">
      <c r="A2094" s="0" t="s">
        <v>1673</v>
      </c>
    </row>
    <row r="2095" customFormat="false" ht="12.8" hidden="false" customHeight="false" outlineLevel="0" collapsed="false">
      <c r="A2095" s="0" t="s">
        <v>1674</v>
      </c>
    </row>
    <row r="2096" customFormat="false" ht="12.8" hidden="false" customHeight="false" outlineLevel="0" collapsed="false">
      <c r="A2096" s="0" t="s">
        <v>1675</v>
      </c>
    </row>
    <row r="2097" customFormat="false" ht="12.8" hidden="false" customHeight="false" outlineLevel="0" collapsed="false">
      <c r="A2097" s="0" t="s">
        <v>1676</v>
      </c>
    </row>
    <row r="2098" customFormat="false" ht="12.8" hidden="false" customHeight="false" outlineLevel="0" collapsed="false">
      <c r="A2098" s="0" t="s">
        <v>1677</v>
      </c>
    </row>
    <row r="2099" customFormat="false" ht="12.8" hidden="false" customHeight="false" outlineLevel="0" collapsed="false">
      <c r="A2099" s="0" t="s">
        <v>1678</v>
      </c>
    </row>
    <row r="2100" customFormat="false" ht="12.8" hidden="false" customHeight="false" outlineLevel="0" collapsed="false">
      <c r="A2100" s="0" t="s">
        <v>1679</v>
      </c>
    </row>
    <row r="2101" customFormat="false" ht="12.8" hidden="false" customHeight="false" outlineLevel="0" collapsed="false">
      <c r="A2101" s="0" t="s">
        <v>1680</v>
      </c>
    </row>
    <row r="2102" customFormat="false" ht="12.8" hidden="false" customHeight="false" outlineLevel="0" collapsed="false">
      <c r="A2102" s="0" t="s">
        <v>1681</v>
      </c>
    </row>
    <row r="2103" customFormat="false" ht="12.8" hidden="false" customHeight="false" outlineLevel="0" collapsed="false">
      <c r="A2103" s="0" t="s">
        <v>1682</v>
      </c>
    </row>
    <row r="2104" customFormat="false" ht="12.8" hidden="false" customHeight="false" outlineLevel="0" collapsed="false">
      <c r="A2104" s="0" t="s">
        <v>1683</v>
      </c>
    </row>
    <row r="2105" customFormat="false" ht="12.8" hidden="false" customHeight="false" outlineLevel="0" collapsed="false">
      <c r="A2105" s="0" t="s">
        <v>1684</v>
      </c>
    </row>
    <row r="2106" customFormat="false" ht="12.8" hidden="false" customHeight="false" outlineLevel="0" collapsed="false">
      <c r="A2106" s="0" t="s">
        <v>1685</v>
      </c>
    </row>
    <row r="2107" customFormat="false" ht="12.8" hidden="false" customHeight="false" outlineLevel="0" collapsed="false">
      <c r="A2107" s="0" t="s">
        <v>1686</v>
      </c>
    </row>
    <row r="2108" customFormat="false" ht="12.8" hidden="false" customHeight="false" outlineLevel="0" collapsed="false">
      <c r="A2108" s="0" t="s">
        <v>1687</v>
      </c>
    </row>
    <row r="2109" customFormat="false" ht="12.8" hidden="false" customHeight="false" outlineLevel="0" collapsed="false">
      <c r="A2109" s="0" t="s">
        <v>1688</v>
      </c>
    </row>
    <row r="2110" customFormat="false" ht="12.8" hidden="false" customHeight="false" outlineLevel="0" collapsed="false">
      <c r="A2110" s="0" t="s">
        <v>1689</v>
      </c>
    </row>
    <row r="2111" customFormat="false" ht="12.8" hidden="false" customHeight="false" outlineLevel="0" collapsed="false">
      <c r="A2111" s="0" t="s">
        <v>1690</v>
      </c>
    </row>
    <row r="2112" customFormat="false" ht="12.8" hidden="false" customHeight="false" outlineLevel="0" collapsed="false">
      <c r="A2112" s="0" t="s">
        <v>1691</v>
      </c>
    </row>
    <row r="2113" customFormat="false" ht="12.8" hidden="false" customHeight="false" outlineLevel="0" collapsed="false">
      <c r="A2113" s="0" t="s">
        <v>1692</v>
      </c>
    </row>
    <row r="2114" customFormat="false" ht="12.8" hidden="false" customHeight="false" outlineLevel="0" collapsed="false">
      <c r="A2114" s="0" t="s">
        <v>1693</v>
      </c>
    </row>
    <row r="2115" customFormat="false" ht="12.8" hidden="false" customHeight="false" outlineLevel="0" collapsed="false">
      <c r="A2115" s="0" t="s">
        <v>1694</v>
      </c>
    </row>
    <row r="2116" customFormat="false" ht="12.8" hidden="false" customHeight="false" outlineLevel="0" collapsed="false">
      <c r="A2116" s="0" t="s">
        <v>1695</v>
      </c>
    </row>
    <row r="2117" customFormat="false" ht="12.8" hidden="false" customHeight="false" outlineLevel="0" collapsed="false">
      <c r="A2117" s="0" t="s">
        <v>1696</v>
      </c>
    </row>
    <row r="2118" customFormat="false" ht="12.8" hidden="false" customHeight="false" outlineLevel="0" collapsed="false">
      <c r="A2118" s="0" t="s">
        <v>1697</v>
      </c>
    </row>
    <row r="2119" customFormat="false" ht="12.8" hidden="false" customHeight="false" outlineLevel="0" collapsed="false">
      <c r="A2119" s="0" t="s">
        <v>1698</v>
      </c>
    </row>
    <row r="2120" customFormat="false" ht="12.8" hidden="false" customHeight="false" outlineLevel="0" collapsed="false">
      <c r="A2120" s="0" t="s">
        <v>1699</v>
      </c>
    </row>
    <row r="2121" customFormat="false" ht="12.8" hidden="false" customHeight="false" outlineLevel="0" collapsed="false">
      <c r="A2121" s="0" t="s">
        <v>1700</v>
      </c>
    </row>
    <row r="2122" customFormat="false" ht="12.8" hidden="false" customHeight="false" outlineLevel="0" collapsed="false">
      <c r="A2122" s="0" t="s">
        <v>1701</v>
      </c>
    </row>
    <row r="2123" customFormat="false" ht="12.8" hidden="false" customHeight="false" outlineLevel="0" collapsed="false">
      <c r="A2123" s="0" t="s">
        <v>1702</v>
      </c>
    </row>
    <row r="2124" customFormat="false" ht="12.8" hidden="false" customHeight="false" outlineLevel="0" collapsed="false">
      <c r="A2124" s="0" t="s">
        <v>1703</v>
      </c>
    </row>
    <row r="2125" customFormat="false" ht="12.8" hidden="false" customHeight="false" outlineLevel="0" collapsed="false">
      <c r="A2125" s="0" t="s">
        <v>1704</v>
      </c>
    </row>
    <row r="2126" customFormat="false" ht="12.8" hidden="false" customHeight="false" outlineLevel="0" collapsed="false">
      <c r="A2126" s="0" t="s">
        <v>1705</v>
      </c>
    </row>
    <row r="2127" customFormat="false" ht="12.8" hidden="false" customHeight="false" outlineLevel="0" collapsed="false">
      <c r="A2127" s="0" t="s">
        <v>1706</v>
      </c>
    </row>
    <row r="2128" customFormat="false" ht="12.8" hidden="false" customHeight="false" outlineLevel="0" collapsed="false">
      <c r="A2128" s="0" t="s">
        <v>1707</v>
      </c>
    </row>
    <row r="2129" customFormat="false" ht="12.8" hidden="false" customHeight="false" outlineLevel="0" collapsed="false">
      <c r="A2129" s="0" t="s">
        <v>1708</v>
      </c>
    </row>
    <row r="2130" customFormat="false" ht="12.8" hidden="false" customHeight="false" outlineLevel="0" collapsed="false">
      <c r="A2130" s="0" t="s">
        <v>1709</v>
      </c>
    </row>
    <row r="2131" customFormat="false" ht="12.8" hidden="false" customHeight="false" outlineLevel="0" collapsed="false">
      <c r="A2131" s="0" t="s">
        <v>1710</v>
      </c>
    </row>
    <row r="2132" customFormat="false" ht="12.8" hidden="false" customHeight="false" outlineLevel="0" collapsed="false">
      <c r="A2132" s="0" t="s">
        <v>1711</v>
      </c>
    </row>
    <row r="2133" customFormat="false" ht="12.8" hidden="false" customHeight="false" outlineLevel="0" collapsed="false">
      <c r="A2133" s="0" t="s">
        <v>1712</v>
      </c>
    </row>
    <row r="2134" customFormat="false" ht="12.8" hidden="false" customHeight="false" outlineLevel="0" collapsed="false">
      <c r="A2134" s="0" t="s">
        <v>1713</v>
      </c>
    </row>
    <row r="2135" customFormat="false" ht="12.8" hidden="false" customHeight="false" outlineLevel="0" collapsed="false">
      <c r="A2135" s="0" t="s">
        <v>1714</v>
      </c>
    </row>
    <row r="2136" customFormat="false" ht="12.8" hidden="false" customHeight="false" outlineLevel="0" collapsed="false">
      <c r="A2136" s="0" t="s">
        <v>1715</v>
      </c>
    </row>
    <row r="2137" customFormat="false" ht="12.8" hidden="false" customHeight="false" outlineLevel="0" collapsed="false">
      <c r="A2137" s="0" t="s">
        <v>1716</v>
      </c>
    </row>
    <row r="2138" customFormat="false" ht="12.8" hidden="false" customHeight="false" outlineLevel="0" collapsed="false">
      <c r="A2138" s="0" t="s">
        <v>1717</v>
      </c>
    </row>
    <row r="2139" customFormat="false" ht="12.8" hidden="false" customHeight="false" outlineLevel="0" collapsed="false">
      <c r="A2139" s="0" t="s">
        <v>1718</v>
      </c>
    </row>
    <row r="2140" customFormat="false" ht="12.8" hidden="false" customHeight="false" outlineLevel="0" collapsed="false">
      <c r="A2140" s="0" t="s">
        <v>1719</v>
      </c>
    </row>
    <row r="2141" customFormat="false" ht="12.8" hidden="false" customHeight="false" outlineLevel="0" collapsed="false">
      <c r="A2141" s="0" t="s">
        <v>1720</v>
      </c>
    </row>
    <row r="2142" customFormat="false" ht="12.8" hidden="false" customHeight="false" outlineLevel="0" collapsed="false">
      <c r="A2142" s="0" t="s">
        <v>1721</v>
      </c>
    </row>
    <row r="2143" customFormat="false" ht="12.8" hidden="false" customHeight="false" outlineLevel="0" collapsed="false">
      <c r="A2143" s="0" t="s">
        <v>1722</v>
      </c>
    </row>
    <row r="2144" customFormat="false" ht="12.8" hidden="false" customHeight="false" outlineLevel="0" collapsed="false">
      <c r="A2144" s="0" t="s">
        <v>1723</v>
      </c>
    </row>
    <row r="2145" customFormat="false" ht="12.8" hidden="false" customHeight="false" outlineLevel="0" collapsed="false">
      <c r="A2145" s="0" t="s">
        <v>1724</v>
      </c>
    </row>
    <row r="2146" customFormat="false" ht="12.8" hidden="false" customHeight="false" outlineLevel="0" collapsed="false">
      <c r="A2146" s="0" t="s">
        <v>1725</v>
      </c>
    </row>
    <row r="2147" customFormat="false" ht="12.8" hidden="false" customHeight="false" outlineLevel="0" collapsed="false">
      <c r="A2147" s="0" t="s">
        <v>1726</v>
      </c>
    </row>
    <row r="2148" customFormat="false" ht="12.8" hidden="false" customHeight="false" outlineLevel="0" collapsed="false">
      <c r="A2148" s="0" t="s">
        <v>1727</v>
      </c>
    </row>
    <row r="2149" customFormat="false" ht="12.8" hidden="false" customHeight="false" outlineLevel="0" collapsed="false">
      <c r="A2149" s="0" t="s">
        <v>1728</v>
      </c>
    </row>
    <row r="2150" customFormat="false" ht="12.8" hidden="false" customHeight="false" outlineLevel="0" collapsed="false">
      <c r="A2150" s="0" t="s">
        <v>1729</v>
      </c>
    </row>
    <row r="2151" customFormat="false" ht="12.8" hidden="false" customHeight="false" outlineLevel="0" collapsed="false">
      <c r="A2151" s="0" t="s">
        <v>1730</v>
      </c>
    </row>
    <row r="2152" customFormat="false" ht="12.8" hidden="false" customHeight="false" outlineLevel="0" collapsed="false">
      <c r="A2152" s="0" t="s">
        <v>1731</v>
      </c>
    </row>
    <row r="2153" customFormat="false" ht="12.8" hidden="false" customHeight="false" outlineLevel="0" collapsed="false">
      <c r="A2153" s="0" t="s">
        <v>1732</v>
      </c>
    </row>
    <row r="2154" customFormat="false" ht="12.8" hidden="false" customHeight="false" outlineLevel="0" collapsed="false">
      <c r="A2154" s="0" t="s">
        <v>1733</v>
      </c>
    </row>
    <row r="2155" customFormat="false" ht="12.8" hidden="false" customHeight="false" outlineLevel="0" collapsed="false">
      <c r="A2155" s="0" t="s">
        <v>1734</v>
      </c>
    </row>
    <row r="2156" customFormat="false" ht="12.8" hidden="false" customHeight="false" outlineLevel="0" collapsed="false">
      <c r="A2156" s="0" t="s">
        <v>1735</v>
      </c>
    </row>
    <row r="2157" customFormat="false" ht="12.8" hidden="false" customHeight="false" outlineLevel="0" collapsed="false">
      <c r="A2157" s="0" t="s">
        <v>1736</v>
      </c>
    </row>
    <row r="2158" customFormat="false" ht="12.8" hidden="false" customHeight="false" outlineLevel="0" collapsed="false">
      <c r="A2158" s="0" t="s">
        <v>1737</v>
      </c>
    </row>
    <row r="2159" customFormat="false" ht="12.8" hidden="false" customHeight="false" outlineLevel="0" collapsed="false">
      <c r="A2159" s="0" t="s">
        <v>1738</v>
      </c>
    </row>
    <row r="2160" customFormat="false" ht="12.8" hidden="false" customHeight="false" outlineLevel="0" collapsed="false">
      <c r="A2160" s="0" t="s">
        <v>1739</v>
      </c>
    </row>
    <row r="2161" customFormat="false" ht="12.8" hidden="false" customHeight="false" outlineLevel="0" collapsed="false">
      <c r="A2161" s="0" t="s">
        <v>1740</v>
      </c>
    </row>
    <row r="2162" customFormat="false" ht="12.8" hidden="false" customHeight="false" outlineLevel="0" collapsed="false">
      <c r="A2162" s="0" t="s">
        <v>1741</v>
      </c>
    </row>
    <row r="2163" customFormat="false" ht="12.8" hidden="false" customHeight="false" outlineLevel="0" collapsed="false">
      <c r="A2163" s="0" t="s">
        <v>1742</v>
      </c>
    </row>
    <row r="2164" customFormat="false" ht="12.8" hidden="false" customHeight="false" outlineLevel="0" collapsed="false">
      <c r="A2164" s="0" t="s">
        <v>1743</v>
      </c>
    </row>
    <row r="2165" customFormat="false" ht="12.8" hidden="false" customHeight="false" outlineLevel="0" collapsed="false">
      <c r="A2165" s="0" t="s">
        <v>1744</v>
      </c>
    </row>
    <row r="2166" customFormat="false" ht="12.8" hidden="false" customHeight="false" outlineLevel="0" collapsed="false">
      <c r="A2166" s="0" t="s">
        <v>1745</v>
      </c>
    </row>
    <row r="2167" customFormat="false" ht="12.8" hidden="false" customHeight="false" outlineLevel="0" collapsed="false">
      <c r="A2167" s="0" t="s">
        <v>1746</v>
      </c>
    </row>
    <row r="2168" customFormat="false" ht="12.8" hidden="false" customHeight="false" outlineLevel="0" collapsed="false">
      <c r="A2168" s="0" t="s">
        <v>1747</v>
      </c>
    </row>
    <row r="2169" customFormat="false" ht="12.8" hidden="false" customHeight="false" outlineLevel="0" collapsed="false">
      <c r="A2169" s="0" t="s">
        <v>1748</v>
      </c>
    </row>
    <row r="2170" customFormat="false" ht="12.8" hidden="false" customHeight="false" outlineLevel="0" collapsed="false">
      <c r="A2170" s="0" t="s">
        <v>1749</v>
      </c>
    </row>
    <row r="2171" customFormat="false" ht="12.8" hidden="false" customHeight="false" outlineLevel="0" collapsed="false">
      <c r="A2171" s="0" t="s">
        <v>1750</v>
      </c>
    </row>
    <row r="2172" customFormat="false" ht="12.8" hidden="false" customHeight="false" outlineLevel="0" collapsed="false">
      <c r="A2172" s="0" t="s">
        <v>1751</v>
      </c>
    </row>
    <row r="2173" customFormat="false" ht="12.8" hidden="false" customHeight="false" outlineLevel="0" collapsed="false">
      <c r="A2173" s="0" t="s">
        <v>1752</v>
      </c>
    </row>
    <row r="2174" customFormat="false" ht="12.8" hidden="false" customHeight="false" outlineLevel="0" collapsed="false">
      <c r="A2174" s="0" t="s">
        <v>1753</v>
      </c>
    </row>
    <row r="2175" customFormat="false" ht="12.8" hidden="false" customHeight="false" outlineLevel="0" collapsed="false">
      <c r="A2175" s="0" t="s">
        <v>1754</v>
      </c>
    </row>
    <row r="2176" customFormat="false" ht="12.8" hidden="false" customHeight="false" outlineLevel="0" collapsed="false">
      <c r="A2176" s="0" t="s">
        <v>1755</v>
      </c>
    </row>
    <row r="2177" customFormat="false" ht="12.8" hidden="false" customHeight="false" outlineLevel="0" collapsed="false">
      <c r="A2177" s="0" t="s">
        <v>1756</v>
      </c>
    </row>
    <row r="2178" customFormat="false" ht="12.8" hidden="false" customHeight="false" outlineLevel="0" collapsed="false">
      <c r="A2178" s="0" t="s">
        <v>1757</v>
      </c>
    </row>
    <row r="2179" customFormat="false" ht="12.8" hidden="false" customHeight="false" outlineLevel="0" collapsed="false">
      <c r="A2179" s="0" t="s">
        <v>1758</v>
      </c>
    </row>
    <row r="2180" customFormat="false" ht="12.8" hidden="false" customHeight="false" outlineLevel="0" collapsed="false">
      <c r="A2180" s="0" t="s">
        <v>1759</v>
      </c>
    </row>
    <row r="2181" customFormat="false" ht="12.8" hidden="false" customHeight="false" outlineLevel="0" collapsed="false">
      <c r="A2181" s="0" t="s">
        <v>1760</v>
      </c>
    </row>
    <row r="2182" customFormat="false" ht="12.8" hidden="false" customHeight="false" outlineLevel="0" collapsed="false">
      <c r="A2182" s="0" t="s">
        <v>1761</v>
      </c>
    </row>
    <row r="2183" customFormat="false" ht="12.8" hidden="false" customHeight="false" outlineLevel="0" collapsed="false">
      <c r="A2183" s="0" t="s">
        <v>1762</v>
      </c>
    </row>
    <row r="2184" customFormat="false" ht="12.8" hidden="false" customHeight="false" outlineLevel="0" collapsed="false">
      <c r="A2184" s="0" t="s">
        <v>1763</v>
      </c>
    </row>
    <row r="2185" customFormat="false" ht="12.8" hidden="false" customHeight="false" outlineLevel="0" collapsed="false">
      <c r="A2185" s="0" t="s">
        <v>1764</v>
      </c>
    </row>
    <row r="2186" customFormat="false" ht="12.8" hidden="false" customHeight="false" outlineLevel="0" collapsed="false">
      <c r="A2186" s="0" t="s">
        <v>1765</v>
      </c>
    </row>
    <row r="2187" customFormat="false" ht="12.8" hidden="false" customHeight="false" outlineLevel="0" collapsed="false">
      <c r="A2187" s="0" t="s">
        <v>1766</v>
      </c>
    </row>
    <row r="2188" customFormat="false" ht="12.8" hidden="false" customHeight="false" outlineLevel="0" collapsed="false">
      <c r="A2188" s="0" t="s">
        <v>1767</v>
      </c>
    </row>
    <row r="2189" customFormat="false" ht="12.8" hidden="false" customHeight="false" outlineLevel="0" collapsed="false">
      <c r="A2189" s="0" t="s">
        <v>1768</v>
      </c>
    </row>
    <row r="2190" customFormat="false" ht="12.8" hidden="false" customHeight="false" outlineLevel="0" collapsed="false">
      <c r="A2190" s="0" t="s">
        <v>1769</v>
      </c>
    </row>
    <row r="2191" customFormat="false" ht="12.8" hidden="false" customHeight="false" outlineLevel="0" collapsed="false">
      <c r="A2191" s="0" t="s">
        <v>1770</v>
      </c>
    </row>
    <row r="2192" customFormat="false" ht="12.8" hidden="false" customHeight="false" outlineLevel="0" collapsed="false">
      <c r="A2192" s="0" t="s">
        <v>1771</v>
      </c>
    </row>
    <row r="2193" customFormat="false" ht="12.8" hidden="false" customHeight="false" outlineLevel="0" collapsed="false">
      <c r="A2193" s="0" t="s">
        <v>1772</v>
      </c>
    </row>
    <row r="2194" customFormat="false" ht="12.8" hidden="false" customHeight="false" outlineLevel="0" collapsed="false">
      <c r="A2194" s="0" t="s">
        <v>1773</v>
      </c>
    </row>
    <row r="2195" customFormat="false" ht="12.8" hidden="false" customHeight="false" outlineLevel="0" collapsed="false">
      <c r="A2195" s="0" t="s">
        <v>1774</v>
      </c>
    </row>
    <row r="2196" customFormat="false" ht="12.8" hidden="false" customHeight="false" outlineLevel="0" collapsed="false">
      <c r="A2196" s="0" t="s">
        <v>1775</v>
      </c>
    </row>
    <row r="2197" customFormat="false" ht="12.8" hidden="false" customHeight="false" outlineLevel="0" collapsed="false">
      <c r="A2197" s="0" t="s">
        <v>1776</v>
      </c>
    </row>
    <row r="2198" customFormat="false" ht="12.8" hidden="false" customHeight="false" outlineLevel="0" collapsed="false">
      <c r="A2198" s="0" t="s">
        <v>1777</v>
      </c>
    </row>
    <row r="2199" customFormat="false" ht="12.8" hidden="false" customHeight="false" outlineLevel="0" collapsed="false">
      <c r="A2199" s="0" t="s">
        <v>1778</v>
      </c>
    </row>
    <row r="2200" customFormat="false" ht="12.8" hidden="false" customHeight="false" outlineLevel="0" collapsed="false">
      <c r="A2200" s="0" t="s">
        <v>1779</v>
      </c>
    </row>
    <row r="2201" customFormat="false" ht="12.8" hidden="false" customHeight="false" outlineLevel="0" collapsed="false">
      <c r="A2201" s="0" t="s">
        <v>1780</v>
      </c>
    </row>
    <row r="2202" customFormat="false" ht="12.8" hidden="false" customHeight="false" outlineLevel="0" collapsed="false">
      <c r="A2202" s="0" t="s">
        <v>1781</v>
      </c>
    </row>
    <row r="2203" customFormat="false" ht="12.8" hidden="false" customHeight="false" outlineLevel="0" collapsed="false">
      <c r="A2203" s="0" t="s">
        <v>1782</v>
      </c>
    </row>
    <row r="2204" customFormat="false" ht="12.8" hidden="false" customHeight="false" outlineLevel="0" collapsed="false">
      <c r="A2204" s="0" t="s">
        <v>1783</v>
      </c>
    </row>
    <row r="2205" customFormat="false" ht="12.8" hidden="false" customHeight="false" outlineLevel="0" collapsed="false">
      <c r="A2205" s="0" t="s">
        <v>1784</v>
      </c>
    </row>
    <row r="2206" customFormat="false" ht="12.8" hidden="false" customHeight="false" outlineLevel="0" collapsed="false">
      <c r="A2206" s="0" t="s">
        <v>1785</v>
      </c>
    </row>
    <row r="2207" customFormat="false" ht="12.8" hidden="false" customHeight="false" outlineLevel="0" collapsed="false">
      <c r="A2207" s="0" t="s">
        <v>1786</v>
      </c>
    </row>
    <row r="2208" customFormat="false" ht="12.8" hidden="false" customHeight="false" outlineLevel="0" collapsed="false">
      <c r="A2208" s="0" t="s">
        <v>1787</v>
      </c>
    </row>
    <row r="2209" customFormat="false" ht="12.8" hidden="false" customHeight="false" outlineLevel="0" collapsed="false">
      <c r="A2209" s="0" t="s">
        <v>1788</v>
      </c>
    </row>
    <row r="2210" customFormat="false" ht="12.8" hidden="false" customHeight="false" outlineLevel="0" collapsed="false">
      <c r="A2210" s="0" t="s">
        <v>1789</v>
      </c>
    </row>
    <row r="2211" customFormat="false" ht="12.8" hidden="false" customHeight="false" outlineLevel="0" collapsed="false">
      <c r="A2211" s="0" t="s">
        <v>1790</v>
      </c>
    </row>
    <row r="2212" customFormat="false" ht="12.8" hidden="false" customHeight="false" outlineLevel="0" collapsed="false">
      <c r="A2212" s="0" t="s">
        <v>1791</v>
      </c>
    </row>
    <row r="2213" customFormat="false" ht="12.8" hidden="false" customHeight="false" outlineLevel="0" collapsed="false">
      <c r="A2213" s="0" t="s">
        <v>1792</v>
      </c>
    </row>
    <row r="2214" customFormat="false" ht="12.8" hidden="false" customHeight="false" outlineLevel="0" collapsed="false">
      <c r="A2214" s="0" t="s">
        <v>1793</v>
      </c>
    </row>
    <row r="2215" customFormat="false" ht="12.8" hidden="false" customHeight="false" outlineLevel="0" collapsed="false">
      <c r="A2215" s="0" t="s">
        <v>1794</v>
      </c>
    </row>
    <row r="2216" customFormat="false" ht="12.8" hidden="false" customHeight="false" outlineLevel="0" collapsed="false">
      <c r="A2216" s="0" t="s">
        <v>1795</v>
      </c>
    </row>
    <row r="2217" customFormat="false" ht="12.8" hidden="false" customHeight="false" outlineLevel="0" collapsed="false">
      <c r="A2217" s="0" t="s">
        <v>1796</v>
      </c>
    </row>
    <row r="2218" customFormat="false" ht="12.8" hidden="false" customHeight="false" outlineLevel="0" collapsed="false">
      <c r="A2218" s="0" t="s">
        <v>1797</v>
      </c>
    </row>
    <row r="2219" customFormat="false" ht="12.8" hidden="false" customHeight="false" outlineLevel="0" collapsed="false">
      <c r="A2219" s="0" t="s">
        <v>1798</v>
      </c>
    </row>
    <row r="2220" customFormat="false" ht="12.8" hidden="false" customHeight="false" outlineLevel="0" collapsed="false">
      <c r="A2220" s="0" t="s">
        <v>1799</v>
      </c>
    </row>
    <row r="2221" customFormat="false" ht="12.8" hidden="false" customHeight="false" outlineLevel="0" collapsed="false">
      <c r="A2221" s="0" t="s">
        <v>1800</v>
      </c>
    </row>
    <row r="2222" customFormat="false" ht="12.8" hidden="false" customHeight="false" outlineLevel="0" collapsed="false">
      <c r="A2222" s="0" t="s">
        <v>1801</v>
      </c>
    </row>
    <row r="2223" customFormat="false" ht="12.8" hidden="false" customHeight="false" outlineLevel="0" collapsed="false">
      <c r="A2223" s="0" t="s">
        <v>1802</v>
      </c>
    </row>
    <row r="2224" customFormat="false" ht="12.8" hidden="false" customHeight="false" outlineLevel="0" collapsed="false">
      <c r="A2224" s="0" t="s">
        <v>1803</v>
      </c>
    </row>
    <row r="2225" customFormat="false" ht="12.8" hidden="false" customHeight="false" outlineLevel="0" collapsed="false">
      <c r="A2225" s="0" t="s">
        <v>1804</v>
      </c>
    </row>
    <row r="2226" customFormat="false" ht="12.8" hidden="false" customHeight="false" outlineLevel="0" collapsed="false">
      <c r="A2226" s="0" t="s">
        <v>1805</v>
      </c>
    </row>
    <row r="2227" customFormat="false" ht="12.8" hidden="false" customHeight="false" outlineLevel="0" collapsed="false">
      <c r="A2227" s="0" t="s">
        <v>1806</v>
      </c>
    </row>
    <row r="2228" customFormat="false" ht="12.8" hidden="false" customHeight="false" outlineLevel="0" collapsed="false">
      <c r="A2228" s="0" t="s">
        <v>1807</v>
      </c>
    </row>
    <row r="2229" customFormat="false" ht="12.8" hidden="false" customHeight="false" outlineLevel="0" collapsed="false">
      <c r="A2229" s="0" t="s">
        <v>1808</v>
      </c>
    </row>
    <row r="2230" customFormat="false" ht="12.8" hidden="false" customHeight="false" outlineLevel="0" collapsed="false">
      <c r="A2230" s="0" t="s">
        <v>1809</v>
      </c>
    </row>
    <row r="2231" customFormat="false" ht="12.8" hidden="false" customHeight="false" outlineLevel="0" collapsed="false">
      <c r="A2231" s="0" t="s">
        <v>1810</v>
      </c>
    </row>
    <row r="2232" customFormat="false" ht="12.8" hidden="false" customHeight="false" outlineLevel="0" collapsed="false">
      <c r="A2232" s="0" t="s">
        <v>1811</v>
      </c>
    </row>
    <row r="2233" customFormat="false" ht="12.8" hidden="false" customHeight="false" outlineLevel="0" collapsed="false">
      <c r="A2233" s="0" t="s">
        <v>1812</v>
      </c>
    </row>
    <row r="2234" customFormat="false" ht="12.8" hidden="false" customHeight="false" outlineLevel="0" collapsed="false">
      <c r="A2234" s="0" t="s">
        <v>1813</v>
      </c>
    </row>
    <row r="2235" customFormat="false" ht="12.8" hidden="false" customHeight="false" outlineLevel="0" collapsed="false">
      <c r="A2235" s="0" t="s">
        <v>1814</v>
      </c>
    </row>
    <row r="2236" customFormat="false" ht="12.8" hidden="false" customHeight="false" outlineLevel="0" collapsed="false">
      <c r="A2236" s="0" t="s">
        <v>1815</v>
      </c>
    </row>
    <row r="2237" customFormat="false" ht="12.8" hidden="false" customHeight="false" outlineLevel="0" collapsed="false">
      <c r="A2237" s="0" t="s">
        <v>1816</v>
      </c>
    </row>
    <row r="2238" customFormat="false" ht="12.8" hidden="false" customHeight="false" outlineLevel="0" collapsed="false">
      <c r="A2238" s="0" t="s">
        <v>1817</v>
      </c>
    </row>
    <row r="2239" customFormat="false" ht="12.8" hidden="false" customHeight="false" outlineLevel="0" collapsed="false">
      <c r="A2239" s="0" t="s">
        <v>1818</v>
      </c>
    </row>
    <row r="2240" customFormat="false" ht="12.8" hidden="false" customHeight="false" outlineLevel="0" collapsed="false">
      <c r="A2240" s="0" t="s">
        <v>1819</v>
      </c>
    </row>
    <row r="2241" customFormat="false" ht="12.8" hidden="false" customHeight="false" outlineLevel="0" collapsed="false">
      <c r="A2241" s="0" t="s">
        <v>1820</v>
      </c>
    </row>
    <row r="2242" customFormat="false" ht="12.8" hidden="false" customHeight="false" outlineLevel="0" collapsed="false">
      <c r="A2242" s="0" t="s">
        <v>1821</v>
      </c>
    </row>
    <row r="2243" customFormat="false" ht="12.8" hidden="false" customHeight="false" outlineLevel="0" collapsed="false">
      <c r="A2243" s="0" t="s">
        <v>1822</v>
      </c>
    </row>
    <row r="2244" customFormat="false" ht="12.8" hidden="false" customHeight="false" outlineLevel="0" collapsed="false">
      <c r="A2244" s="0" t="s">
        <v>1823</v>
      </c>
    </row>
    <row r="2245" customFormat="false" ht="12.8" hidden="false" customHeight="false" outlineLevel="0" collapsed="false">
      <c r="A2245" s="0" t="s">
        <v>1824</v>
      </c>
    </row>
    <row r="2246" customFormat="false" ht="12.8" hidden="false" customHeight="false" outlineLevel="0" collapsed="false">
      <c r="A2246" s="0" t="s">
        <v>1825</v>
      </c>
    </row>
    <row r="2247" customFormat="false" ht="12.8" hidden="false" customHeight="false" outlineLevel="0" collapsed="false">
      <c r="A2247" s="0" t="s">
        <v>1826</v>
      </c>
    </row>
    <row r="2248" customFormat="false" ht="12.8" hidden="false" customHeight="false" outlineLevel="0" collapsed="false">
      <c r="A2248" s="0" t="s">
        <v>1827</v>
      </c>
    </row>
    <row r="2249" customFormat="false" ht="12.8" hidden="false" customHeight="false" outlineLevel="0" collapsed="false">
      <c r="A2249" s="0" t="s">
        <v>1828</v>
      </c>
    </row>
    <row r="2250" customFormat="false" ht="12.8" hidden="false" customHeight="false" outlineLevel="0" collapsed="false">
      <c r="A2250" s="0" t="s">
        <v>1829</v>
      </c>
    </row>
    <row r="2251" customFormat="false" ht="12.8" hidden="false" customHeight="false" outlineLevel="0" collapsed="false">
      <c r="A2251" s="0" t="s">
        <v>1830</v>
      </c>
    </row>
    <row r="2252" customFormat="false" ht="12.8" hidden="false" customHeight="false" outlineLevel="0" collapsed="false">
      <c r="A2252" s="0" t="s">
        <v>1831</v>
      </c>
    </row>
    <row r="2253" customFormat="false" ht="12.8" hidden="false" customHeight="false" outlineLevel="0" collapsed="false">
      <c r="A2253" s="0" t="s">
        <v>1832</v>
      </c>
    </row>
    <row r="2254" customFormat="false" ht="12.8" hidden="false" customHeight="false" outlineLevel="0" collapsed="false">
      <c r="A2254" s="0" t="s">
        <v>1833</v>
      </c>
    </row>
    <row r="2255" customFormat="false" ht="12.8" hidden="false" customHeight="false" outlineLevel="0" collapsed="false">
      <c r="A2255" s="0" t="s">
        <v>1834</v>
      </c>
    </row>
    <row r="2256" customFormat="false" ht="12.8" hidden="false" customHeight="false" outlineLevel="0" collapsed="false">
      <c r="A2256" s="0" t="s">
        <v>1835</v>
      </c>
    </row>
    <row r="2257" customFormat="false" ht="12.8" hidden="false" customHeight="false" outlineLevel="0" collapsed="false">
      <c r="A2257" s="0" t="s">
        <v>1836</v>
      </c>
    </row>
    <row r="2258" customFormat="false" ht="12.8" hidden="false" customHeight="false" outlineLevel="0" collapsed="false">
      <c r="A2258" s="0" t="s">
        <v>1837</v>
      </c>
    </row>
    <row r="2259" customFormat="false" ht="12.8" hidden="false" customHeight="false" outlineLevel="0" collapsed="false">
      <c r="A2259" s="0" t="s">
        <v>1838</v>
      </c>
    </row>
    <row r="2260" customFormat="false" ht="12.8" hidden="false" customHeight="false" outlineLevel="0" collapsed="false">
      <c r="A2260" s="0" t="s">
        <v>1839</v>
      </c>
    </row>
    <row r="2261" customFormat="false" ht="12.8" hidden="false" customHeight="false" outlineLevel="0" collapsed="false">
      <c r="A2261" s="0" t="s">
        <v>1840</v>
      </c>
    </row>
    <row r="2262" customFormat="false" ht="12.8" hidden="false" customHeight="false" outlineLevel="0" collapsed="false">
      <c r="A2262" s="0" t="s">
        <v>1841</v>
      </c>
    </row>
    <row r="2263" customFormat="false" ht="12.8" hidden="false" customHeight="false" outlineLevel="0" collapsed="false">
      <c r="A2263" s="0" t="s">
        <v>1842</v>
      </c>
    </row>
    <row r="2264" customFormat="false" ht="12.8" hidden="false" customHeight="false" outlineLevel="0" collapsed="false">
      <c r="A2264" s="0" t="s">
        <v>1843</v>
      </c>
    </row>
    <row r="2265" customFormat="false" ht="12.8" hidden="false" customHeight="false" outlineLevel="0" collapsed="false">
      <c r="A2265" s="0" t="s">
        <v>1844</v>
      </c>
    </row>
    <row r="2266" customFormat="false" ht="12.8" hidden="false" customHeight="false" outlineLevel="0" collapsed="false">
      <c r="A2266" s="0" t="s">
        <v>1845</v>
      </c>
    </row>
    <row r="2267" customFormat="false" ht="12.8" hidden="false" customHeight="false" outlineLevel="0" collapsed="false">
      <c r="A2267" s="0" t="s">
        <v>1846</v>
      </c>
    </row>
    <row r="2268" customFormat="false" ht="12.8" hidden="false" customHeight="false" outlineLevel="0" collapsed="false">
      <c r="A2268" s="0" t="s">
        <v>1847</v>
      </c>
    </row>
    <row r="2269" customFormat="false" ht="12.8" hidden="false" customHeight="false" outlineLevel="0" collapsed="false">
      <c r="A2269" s="0" t="s">
        <v>1848</v>
      </c>
    </row>
    <row r="2270" customFormat="false" ht="12.8" hidden="false" customHeight="false" outlineLevel="0" collapsed="false">
      <c r="A2270" s="0" t="s">
        <v>1849</v>
      </c>
    </row>
    <row r="2271" customFormat="false" ht="12.8" hidden="false" customHeight="false" outlineLevel="0" collapsed="false">
      <c r="A2271" s="0" t="s">
        <v>1850</v>
      </c>
    </row>
    <row r="2272" customFormat="false" ht="12.8" hidden="false" customHeight="false" outlineLevel="0" collapsed="false">
      <c r="A2272" s="0" t="s">
        <v>1851</v>
      </c>
    </row>
    <row r="2273" customFormat="false" ht="12.8" hidden="false" customHeight="false" outlineLevel="0" collapsed="false">
      <c r="A2273" s="0" t="s">
        <v>1852</v>
      </c>
    </row>
    <row r="2274" customFormat="false" ht="12.8" hidden="false" customHeight="false" outlineLevel="0" collapsed="false">
      <c r="A2274" s="0" t="s">
        <v>1853</v>
      </c>
    </row>
    <row r="2275" customFormat="false" ht="12.8" hidden="false" customHeight="false" outlineLevel="0" collapsed="false">
      <c r="A2275" s="0" t="s">
        <v>1854</v>
      </c>
    </row>
    <row r="2276" customFormat="false" ht="12.8" hidden="false" customHeight="false" outlineLevel="0" collapsed="false">
      <c r="A2276" s="0" t="s">
        <v>1855</v>
      </c>
    </row>
    <row r="2277" customFormat="false" ht="12.8" hidden="false" customHeight="false" outlineLevel="0" collapsed="false">
      <c r="A2277" s="0" t="s">
        <v>1856</v>
      </c>
    </row>
    <row r="2278" customFormat="false" ht="12.8" hidden="false" customHeight="false" outlineLevel="0" collapsed="false">
      <c r="A2278" s="0" t="s">
        <v>1857</v>
      </c>
    </row>
    <row r="2279" customFormat="false" ht="12.8" hidden="false" customHeight="false" outlineLevel="0" collapsed="false">
      <c r="A2279" s="0" t="s">
        <v>1858</v>
      </c>
    </row>
    <row r="2280" customFormat="false" ht="12.8" hidden="false" customHeight="false" outlineLevel="0" collapsed="false">
      <c r="A2280" s="0" t="s">
        <v>1859</v>
      </c>
    </row>
    <row r="2281" customFormat="false" ht="12.8" hidden="false" customHeight="false" outlineLevel="0" collapsed="false">
      <c r="A2281" s="0" t="s">
        <v>1860</v>
      </c>
    </row>
    <row r="2282" customFormat="false" ht="12.8" hidden="false" customHeight="false" outlineLevel="0" collapsed="false">
      <c r="A2282" s="0" t="s">
        <v>1861</v>
      </c>
    </row>
    <row r="2283" customFormat="false" ht="12.8" hidden="false" customHeight="false" outlineLevel="0" collapsed="false">
      <c r="A2283" s="0" t="s">
        <v>1862</v>
      </c>
    </row>
    <row r="2284" customFormat="false" ht="12.8" hidden="false" customHeight="false" outlineLevel="0" collapsed="false">
      <c r="A2284" s="0" t="s">
        <v>1863</v>
      </c>
    </row>
    <row r="2285" customFormat="false" ht="12.8" hidden="false" customHeight="false" outlineLevel="0" collapsed="false">
      <c r="A2285" s="0" t="s">
        <v>1864</v>
      </c>
    </row>
    <row r="2286" customFormat="false" ht="12.8" hidden="false" customHeight="false" outlineLevel="0" collapsed="false">
      <c r="A2286" s="0" t="s">
        <v>1865</v>
      </c>
    </row>
    <row r="2287" customFormat="false" ht="12.8" hidden="false" customHeight="false" outlineLevel="0" collapsed="false">
      <c r="A2287" s="0" t="s">
        <v>1866</v>
      </c>
    </row>
    <row r="2288" customFormat="false" ht="12.8" hidden="false" customHeight="false" outlineLevel="0" collapsed="false">
      <c r="A2288" s="0" t="s">
        <v>1867</v>
      </c>
    </row>
    <row r="2289" customFormat="false" ht="12.8" hidden="false" customHeight="false" outlineLevel="0" collapsed="false">
      <c r="A2289" s="0" t="s">
        <v>1868</v>
      </c>
    </row>
    <row r="2290" customFormat="false" ht="12.8" hidden="false" customHeight="false" outlineLevel="0" collapsed="false">
      <c r="A2290" s="0" t="s">
        <v>1869</v>
      </c>
    </row>
    <row r="2291" customFormat="false" ht="12.8" hidden="false" customHeight="false" outlineLevel="0" collapsed="false">
      <c r="A2291" s="0" t="s">
        <v>1870</v>
      </c>
    </row>
    <row r="2292" customFormat="false" ht="12.8" hidden="false" customHeight="false" outlineLevel="0" collapsed="false">
      <c r="A2292" s="0" t="s">
        <v>1871</v>
      </c>
    </row>
    <row r="2293" customFormat="false" ht="12.8" hidden="false" customHeight="false" outlineLevel="0" collapsed="false">
      <c r="A2293" s="0" t="s">
        <v>1872</v>
      </c>
    </row>
    <row r="2294" customFormat="false" ht="12.8" hidden="false" customHeight="false" outlineLevel="0" collapsed="false">
      <c r="A2294" s="0" t="s">
        <v>1873</v>
      </c>
    </row>
    <row r="2295" customFormat="false" ht="12.8" hidden="false" customHeight="false" outlineLevel="0" collapsed="false">
      <c r="A2295" s="0" t="s">
        <v>1874</v>
      </c>
    </row>
    <row r="2296" customFormat="false" ht="12.8" hidden="false" customHeight="false" outlineLevel="0" collapsed="false">
      <c r="A2296" s="0" t="s">
        <v>1875</v>
      </c>
    </row>
    <row r="2297" customFormat="false" ht="12.8" hidden="false" customHeight="false" outlineLevel="0" collapsed="false">
      <c r="A2297" s="0" t="s">
        <v>1876</v>
      </c>
    </row>
    <row r="2298" customFormat="false" ht="12.8" hidden="false" customHeight="false" outlineLevel="0" collapsed="false">
      <c r="A2298" s="0" t="s">
        <v>1877</v>
      </c>
    </row>
    <row r="2299" customFormat="false" ht="12.8" hidden="false" customHeight="false" outlineLevel="0" collapsed="false">
      <c r="A2299" s="0" t="s">
        <v>1878</v>
      </c>
    </row>
    <row r="2300" customFormat="false" ht="12.8" hidden="false" customHeight="false" outlineLevel="0" collapsed="false">
      <c r="A2300" s="0" t="s">
        <v>1879</v>
      </c>
    </row>
    <row r="2301" customFormat="false" ht="12.8" hidden="false" customHeight="false" outlineLevel="0" collapsed="false">
      <c r="A2301" s="0" t="s">
        <v>1880</v>
      </c>
    </row>
    <row r="2302" customFormat="false" ht="12.8" hidden="false" customHeight="false" outlineLevel="0" collapsed="false">
      <c r="A2302" s="0" t="s">
        <v>1881</v>
      </c>
    </row>
    <row r="2303" customFormat="false" ht="12.8" hidden="false" customHeight="false" outlineLevel="0" collapsed="false">
      <c r="A2303" s="0" t="s">
        <v>1882</v>
      </c>
    </row>
    <row r="2304" customFormat="false" ht="12.8" hidden="false" customHeight="false" outlineLevel="0" collapsed="false">
      <c r="A2304" s="0" t="s">
        <v>1883</v>
      </c>
    </row>
    <row r="2305" customFormat="false" ht="12.8" hidden="false" customHeight="false" outlineLevel="0" collapsed="false">
      <c r="A2305" s="0" t="s">
        <v>1884</v>
      </c>
    </row>
    <row r="2306" customFormat="false" ht="12.8" hidden="false" customHeight="false" outlineLevel="0" collapsed="false">
      <c r="A2306" s="0" t="s">
        <v>1885</v>
      </c>
    </row>
    <row r="2307" customFormat="false" ht="12.8" hidden="false" customHeight="false" outlineLevel="0" collapsed="false">
      <c r="A2307" s="0" t="s">
        <v>1886</v>
      </c>
    </row>
    <row r="2308" customFormat="false" ht="12.8" hidden="false" customHeight="false" outlineLevel="0" collapsed="false">
      <c r="A2308" s="0" t="s">
        <v>1887</v>
      </c>
    </row>
    <row r="2309" customFormat="false" ht="12.8" hidden="false" customHeight="false" outlineLevel="0" collapsed="false">
      <c r="A2309" s="0" t="s">
        <v>1888</v>
      </c>
    </row>
    <row r="2310" customFormat="false" ht="12.8" hidden="false" customHeight="false" outlineLevel="0" collapsed="false">
      <c r="A2310" s="0" t="s">
        <v>1889</v>
      </c>
    </row>
    <row r="2311" customFormat="false" ht="12.8" hidden="false" customHeight="false" outlineLevel="0" collapsed="false">
      <c r="A2311" s="0" t="s">
        <v>1890</v>
      </c>
    </row>
    <row r="2312" customFormat="false" ht="12.8" hidden="false" customHeight="false" outlineLevel="0" collapsed="false">
      <c r="A2312" s="0" t="s">
        <v>1891</v>
      </c>
    </row>
    <row r="2313" customFormat="false" ht="12.8" hidden="false" customHeight="false" outlineLevel="0" collapsed="false">
      <c r="A2313" s="0" t="s">
        <v>1892</v>
      </c>
    </row>
    <row r="2314" customFormat="false" ht="12.8" hidden="false" customHeight="false" outlineLevel="0" collapsed="false">
      <c r="A2314" s="0" t="s">
        <v>1893</v>
      </c>
    </row>
    <row r="2315" customFormat="false" ht="12.8" hidden="false" customHeight="false" outlineLevel="0" collapsed="false">
      <c r="A2315" s="0" t="s">
        <v>1894</v>
      </c>
    </row>
    <row r="2316" customFormat="false" ht="12.8" hidden="false" customHeight="false" outlineLevel="0" collapsed="false">
      <c r="A2316" s="0" t="s">
        <v>1895</v>
      </c>
    </row>
    <row r="2317" customFormat="false" ht="12.8" hidden="false" customHeight="false" outlineLevel="0" collapsed="false">
      <c r="A2317" s="0" t="s">
        <v>1896</v>
      </c>
    </row>
    <row r="2318" customFormat="false" ht="12.8" hidden="false" customHeight="false" outlineLevel="0" collapsed="false">
      <c r="A2318" s="0" t="s">
        <v>1897</v>
      </c>
    </row>
    <row r="2319" customFormat="false" ht="12.8" hidden="false" customHeight="false" outlineLevel="0" collapsed="false">
      <c r="A2319" s="0" t="s">
        <v>1898</v>
      </c>
    </row>
    <row r="2320" customFormat="false" ht="12.8" hidden="false" customHeight="false" outlineLevel="0" collapsed="false">
      <c r="A2320" s="0" t="s">
        <v>1899</v>
      </c>
    </row>
    <row r="2321" customFormat="false" ht="12.8" hidden="false" customHeight="false" outlineLevel="0" collapsed="false">
      <c r="A2321" s="0" t="s">
        <v>1900</v>
      </c>
    </row>
    <row r="2322" customFormat="false" ht="12.8" hidden="false" customHeight="false" outlineLevel="0" collapsed="false">
      <c r="A2322" s="0" t="s">
        <v>1901</v>
      </c>
    </row>
    <row r="2323" customFormat="false" ht="12.8" hidden="false" customHeight="false" outlineLevel="0" collapsed="false">
      <c r="A2323" s="0" t="s">
        <v>1902</v>
      </c>
    </row>
    <row r="2324" customFormat="false" ht="12.8" hidden="false" customHeight="false" outlineLevel="0" collapsed="false">
      <c r="A2324" s="0" t="s">
        <v>1903</v>
      </c>
    </row>
    <row r="2325" customFormat="false" ht="12.8" hidden="false" customHeight="false" outlineLevel="0" collapsed="false">
      <c r="A2325" s="0" t="s">
        <v>1904</v>
      </c>
    </row>
    <row r="2326" customFormat="false" ht="12.8" hidden="false" customHeight="false" outlineLevel="0" collapsed="false">
      <c r="A2326" s="0" t="s">
        <v>1905</v>
      </c>
    </row>
    <row r="2327" customFormat="false" ht="12.8" hidden="false" customHeight="false" outlineLevel="0" collapsed="false">
      <c r="A2327" s="0" t="s">
        <v>1906</v>
      </c>
    </row>
    <row r="2328" customFormat="false" ht="12.8" hidden="false" customHeight="false" outlineLevel="0" collapsed="false">
      <c r="A2328" s="0" t="s">
        <v>1907</v>
      </c>
    </row>
    <row r="2329" customFormat="false" ht="12.8" hidden="false" customHeight="false" outlineLevel="0" collapsed="false">
      <c r="A2329" s="0" t="s">
        <v>1908</v>
      </c>
    </row>
    <row r="2330" customFormat="false" ht="12.8" hidden="false" customHeight="false" outlineLevel="0" collapsed="false">
      <c r="A2330" s="0" t="s">
        <v>1909</v>
      </c>
    </row>
    <row r="2331" customFormat="false" ht="12.8" hidden="false" customHeight="false" outlineLevel="0" collapsed="false">
      <c r="A2331" s="0" t="s">
        <v>1910</v>
      </c>
    </row>
    <row r="2332" customFormat="false" ht="12.8" hidden="false" customHeight="false" outlineLevel="0" collapsed="false">
      <c r="A2332" s="0" t="s">
        <v>1911</v>
      </c>
    </row>
    <row r="2333" customFormat="false" ht="12.8" hidden="false" customHeight="false" outlineLevel="0" collapsed="false">
      <c r="A2333" s="0" t="s">
        <v>1912</v>
      </c>
    </row>
    <row r="2334" customFormat="false" ht="12.8" hidden="false" customHeight="false" outlineLevel="0" collapsed="false">
      <c r="A2334" s="0" t="s">
        <v>1913</v>
      </c>
    </row>
    <row r="2335" customFormat="false" ht="12.8" hidden="false" customHeight="false" outlineLevel="0" collapsed="false">
      <c r="A2335" s="0" t="s">
        <v>1914</v>
      </c>
    </row>
    <row r="2336" customFormat="false" ht="12.8" hidden="false" customHeight="false" outlineLevel="0" collapsed="false">
      <c r="A2336" s="0" t="s">
        <v>1915</v>
      </c>
    </row>
    <row r="2337" customFormat="false" ht="12.8" hidden="false" customHeight="false" outlineLevel="0" collapsed="false">
      <c r="A2337" s="0" t="s">
        <v>1916</v>
      </c>
    </row>
    <row r="2338" customFormat="false" ht="12.8" hidden="false" customHeight="false" outlineLevel="0" collapsed="false">
      <c r="A2338" s="0" t="s">
        <v>1917</v>
      </c>
    </row>
    <row r="2339" customFormat="false" ht="12.8" hidden="false" customHeight="false" outlineLevel="0" collapsed="false">
      <c r="A2339" s="0" t="s">
        <v>1918</v>
      </c>
    </row>
    <row r="2340" customFormat="false" ht="12.8" hidden="false" customHeight="false" outlineLevel="0" collapsed="false">
      <c r="A2340" s="0" t="s">
        <v>1919</v>
      </c>
    </row>
    <row r="2341" customFormat="false" ht="12.8" hidden="false" customHeight="false" outlineLevel="0" collapsed="false">
      <c r="A2341" s="0" t="s">
        <v>1920</v>
      </c>
    </row>
    <row r="2342" customFormat="false" ht="12.8" hidden="false" customHeight="false" outlineLevel="0" collapsed="false">
      <c r="A2342" s="0" t="s">
        <v>1921</v>
      </c>
    </row>
    <row r="2343" customFormat="false" ht="12.8" hidden="false" customHeight="false" outlineLevel="0" collapsed="false">
      <c r="A2343" s="0" t="s">
        <v>1922</v>
      </c>
    </row>
    <row r="2344" customFormat="false" ht="12.8" hidden="false" customHeight="false" outlineLevel="0" collapsed="false">
      <c r="A2344" s="0" t="s">
        <v>1923</v>
      </c>
    </row>
    <row r="2345" customFormat="false" ht="12.8" hidden="false" customHeight="false" outlineLevel="0" collapsed="false">
      <c r="A2345" s="0" t="s">
        <v>1924</v>
      </c>
    </row>
    <row r="2346" customFormat="false" ht="12.8" hidden="false" customHeight="false" outlineLevel="0" collapsed="false">
      <c r="A2346" s="0" t="s">
        <v>1925</v>
      </c>
    </row>
    <row r="2347" customFormat="false" ht="12.8" hidden="false" customHeight="false" outlineLevel="0" collapsed="false">
      <c r="A2347" s="0" t="s">
        <v>1926</v>
      </c>
    </row>
    <row r="2348" customFormat="false" ht="12.8" hidden="false" customHeight="false" outlineLevel="0" collapsed="false">
      <c r="A2348" s="0" t="s">
        <v>1927</v>
      </c>
    </row>
    <row r="2349" customFormat="false" ht="12.8" hidden="false" customHeight="false" outlineLevel="0" collapsed="false">
      <c r="A2349" s="0" t="s">
        <v>1928</v>
      </c>
    </row>
    <row r="2350" customFormat="false" ht="12.8" hidden="false" customHeight="false" outlineLevel="0" collapsed="false">
      <c r="A2350" s="0" t="s">
        <v>1929</v>
      </c>
    </row>
    <row r="2351" customFormat="false" ht="12.8" hidden="false" customHeight="false" outlineLevel="0" collapsed="false">
      <c r="A2351" s="0" t="s">
        <v>1930</v>
      </c>
    </row>
    <row r="2352" customFormat="false" ht="12.8" hidden="false" customHeight="false" outlineLevel="0" collapsed="false">
      <c r="A2352" s="0" t="s">
        <v>1931</v>
      </c>
    </row>
    <row r="2353" customFormat="false" ht="12.8" hidden="false" customHeight="false" outlineLevel="0" collapsed="false">
      <c r="A2353" s="0" t="s">
        <v>1932</v>
      </c>
    </row>
    <row r="2354" customFormat="false" ht="12.8" hidden="false" customHeight="false" outlineLevel="0" collapsed="false">
      <c r="A2354" s="0" t="s">
        <v>1933</v>
      </c>
    </row>
    <row r="2355" customFormat="false" ht="12.8" hidden="false" customHeight="false" outlineLevel="0" collapsed="false">
      <c r="A2355" s="0" t="s">
        <v>1934</v>
      </c>
    </row>
    <row r="2356" customFormat="false" ht="12.8" hidden="false" customHeight="false" outlineLevel="0" collapsed="false">
      <c r="A2356" s="0" t="s">
        <v>1935</v>
      </c>
    </row>
    <row r="2357" customFormat="false" ht="12.8" hidden="false" customHeight="false" outlineLevel="0" collapsed="false">
      <c r="A2357" s="0" t="s">
        <v>1936</v>
      </c>
    </row>
    <row r="2358" customFormat="false" ht="12.8" hidden="false" customHeight="false" outlineLevel="0" collapsed="false">
      <c r="A2358" s="0" t="s">
        <v>1937</v>
      </c>
    </row>
    <row r="2359" customFormat="false" ht="12.8" hidden="false" customHeight="false" outlineLevel="0" collapsed="false">
      <c r="A2359" s="0" t="s">
        <v>1938</v>
      </c>
    </row>
    <row r="2360" customFormat="false" ht="12.8" hidden="false" customHeight="false" outlineLevel="0" collapsed="false">
      <c r="A2360" s="0" t="s">
        <v>1939</v>
      </c>
    </row>
    <row r="2361" customFormat="false" ht="12.8" hidden="false" customHeight="false" outlineLevel="0" collapsed="false">
      <c r="A2361" s="0" t="s">
        <v>1940</v>
      </c>
    </row>
    <row r="2362" customFormat="false" ht="12.8" hidden="false" customHeight="false" outlineLevel="0" collapsed="false">
      <c r="A2362" s="0" t="s">
        <v>1941</v>
      </c>
    </row>
    <row r="2363" customFormat="false" ht="12.8" hidden="false" customHeight="false" outlineLevel="0" collapsed="false">
      <c r="A2363" s="0" t="s">
        <v>1942</v>
      </c>
    </row>
    <row r="2364" customFormat="false" ht="12.8" hidden="false" customHeight="false" outlineLevel="0" collapsed="false">
      <c r="A2364" s="0" t="s">
        <v>1943</v>
      </c>
    </row>
    <row r="2365" customFormat="false" ht="12.8" hidden="false" customHeight="false" outlineLevel="0" collapsed="false">
      <c r="A2365" s="0" t="s">
        <v>1944</v>
      </c>
    </row>
    <row r="2366" customFormat="false" ht="12.8" hidden="false" customHeight="false" outlineLevel="0" collapsed="false">
      <c r="A2366" s="0" t="s">
        <v>1945</v>
      </c>
    </row>
    <row r="2367" customFormat="false" ht="12.8" hidden="false" customHeight="false" outlineLevel="0" collapsed="false">
      <c r="A2367" s="0" t="s">
        <v>1946</v>
      </c>
    </row>
    <row r="2368" customFormat="false" ht="12.8" hidden="false" customHeight="false" outlineLevel="0" collapsed="false">
      <c r="A2368" s="0" t="s">
        <v>1947</v>
      </c>
    </row>
    <row r="2369" customFormat="false" ht="12.8" hidden="false" customHeight="false" outlineLevel="0" collapsed="false">
      <c r="A2369" s="0" t="s">
        <v>1948</v>
      </c>
    </row>
    <row r="2370" customFormat="false" ht="12.8" hidden="false" customHeight="false" outlineLevel="0" collapsed="false">
      <c r="A2370" s="0" t="s">
        <v>1949</v>
      </c>
    </row>
    <row r="2371" customFormat="false" ht="12.8" hidden="false" customHeight="false" outlineLevel="0" collapsed="false">
      <c r="A2371" s="0" t="s">
        <v>1950</v>
      </c>
    </row>
    <row r="2372" customFormat="false" ht="12.8" hidden="false" customHeight="false" outlineLevel="0" collapsed="false">
      <c r="A2372" s="0" t="s">
        <v>1951</v>
      </c>
    </row>
    <row r="2373" customFormat="false" ht="12.8" hidden="false" customHeight="false" outlineLevel="0" collapsed="false">
      <c r="A2373" s="0" t="s">
        <v>1952</v>
      </c>
    </row>
    <row r="2374" customFormat="false" ht="12.8" hidden="false" customHeight="false" outlineLevel="0" collapsed="false">
      <c r="A2374" s="0" t="s">
        <v>1953</v>
      </c>
    </row>
    <row r="2375" customFormat="false" ht="12.8" hidden="false" customHeight="false" outlineLevel="0" collapsed="false">
      <c r="A2375" s="0" t="s">
        <v>1954</v>
      </c>
    </row>
    <row r="2376" customFormat="false" ht="12.8" hidden="false" customHeight="false" outlineLevel="0" collapsed="false">
      <c r="A2376" s="0" t="s">
        <v>1955</v>
      </c>
    </row>
    <row r="2377" customFormat="false" ht="12.8" hidden="false" customHeight="false" outlineLevel="0" collapsed="false">
      <c r="A2377" s="0" t="s">
        <v>1956</v>
      </c>
    </row>
    <row r="2378" customFormat="false" ht="12.8" hidden="false" customHeight="false" outlineLevel="0" collapsed="false">
      <c r="A2378" s="0" t="s">
        <v>1957</v>
      </c>
    </row>
    <row r="2379" customFormat="false" ht="12.8" hidden="false" customHeight="false" outlineLevel="0" collapsed="false">
      <c r="A2379" s="0" t="s">
        <v>1958</v>
      </c>
    </row>
    <row r="2380" customFormat="false" ht="12.8" hidden="false" customHeight="false" outlineLevel="0" collapsed="false">
      <c r="A2380" s="0" t="s">
        <v>1959</v>
      </c>
    </row>
    <row r="2381" customFormat="false" ht="12.8" hidden="false" customHeight="false" outlineLevel="0" collapsed="false">
      <c r="A2381" s="0" t="s">
        <v>1960</v>
      </c>
    </row>
    <row r="2382" customFormat="false" ht="12.8" hidden="false" customHeight="false" outlineLevel="0" collapsed="false">
      <c r="A2382" s="0" t="s">
        <v>1961</v>
      </c>
    </row>
    <row r="2383" customFormat="false" ht="12.8" hidden="false" customHeight="false" outlineLevel="0" collapsed="false">
      <c r="A2383" s="0" t="s">
        <v>1962</v>
      </c>
    </row>
    <row r="2384" customFormat="false" ht="12.8" hidden="false" customHeight="false" outlineLevel="0" collapsed="false">
      <c r="A2384" s="0" t="s">
        <v>1963</v>
      </c>
    </row>
    <row r="2385" customFormat="false" ht="12.8" hidden="false" customHeight="false" outlineLevel="0" collapsed="false">
      <c r="A2385" s="0" t="s">
        <v>1964</v>
      </c>
    </row>
    <row r="2386" customFormat="false" ht="12.8" hidden="false" customHeight="false" outlineLevel="0" collapsed="false">
      <c r="A2386" s="0" t="s">
        <v>1965</v>
      </c>
    </row>
    <row r="2387" customFormat="false" ht="12.8" hidden="false" customHeight="false" outlineLevel="0" collapsed="false">
      <c r="A2387" s="0" t="s">
        <v>1966</v>
      </c>
    </row>
    <row r="2388" customFormat="false" ht="12.8" hidden="false" customHeight="false" outlineLevel="0" collapsed="false">
      <c r="A2388" s="0" t="s">
        <v>1967</v>
      </c>
    </row>
    <row r="2389" customFormat="false" ht="12.8" hidden="false" customHeight="false" outlineLevel="0" collapsed="false">
      <c r="A2389" s="0" t="s">
        <v>1968</v>
      </c>
    </row>
    <row r="2390" customFormat="false" ht="12.8" hidden="false" customHeight="false" outlineLevel="0" collapsed="false">
      <c r="A2390" s="0" t="s">
        <v>1969</v>
      </c>
    </row>
    <row r="2391" customFormat="false" ht="12.8" hidden="false" customHeight="false" outlineLevel="0" collapsed="false">
      <c r="A2391" s="0" t="s">
        <v>1970</v>
      </c>
    </row>
    <row r="2392" customFormat="false" ht="12.8" hidden="false" customHeight="false" outlineLevel="0" collapsed="false">
      <c r="A2392" s="0" t="s">
        <v>1971</v>
      </c>
    </row>
    <row r="2393" customFormat="false" ht="12.8" hidden="false" customHeight="false" outlineLevel="0" collapsed="false">
      <c r="A2393" s="0" t="s">
        <v>1972</v>
      </c>
    </row>
    <row r="2394" customFormat="false" ht="12.8" hidden="false" customHeight="false" outlineLevel="0" collapsed="false">
      <c r="A2394" s="0" t="s">
        <v>1973</v>
      </c>
    </row>
    <row r="2395" customFormat="false" ht="12.8" hidden="false" customHeight="false" outlineLevel="0" collapsed="false">
      <c r="A2395" s="0" t="s">
        <v>1974</v>
      </c>
    </row>
    <row r="2396" customFormat="false" ht="12.8" hidden="false" customHeight="false" outlineLevel="0" collapsed="false">
      <c r="A2396" s="0" t="s">
        <v>1975</v>
      </c>
    </row>
    <row r="2397" customFormat="false" ht="12.8" hidden="false" customHeight="false" outlineLevel="0" collapsed="false">
      <c r="A2397" s="0" t="s">
        <v>1976</v>
      </c>
    </row>
    <row r="2398" customFormat="false" ht="12.8" hidden="false" customHeight="false" outlineLevel="0" collapsed="false">
      <c r="A2398" s="0" t="s">
        <v>1977</v>
      </c>
    </row>
    <row r="2399" customFormat="false" ht="12.8" hidden="false" customHeight="false" outlineLevel="0" collapsed="false">
      <c r="A2399" s="0" t="s">
        <v>1978</v>
      </c>
    </row>
    <row r="2400" customFormat="false" ht="12.8" hidden="false" customHeight="false" outlineLevel="0" collapsed="false">
      <c r="A2400" s="0" t="s">
        <v>1979</v>
      </c>
    </row>
    <row r="2401" customFormat="false" ht="12.8" hidden="false" customHeight="false" outlineLevel="0" collapsed="false">
      <c r="A2401" s="0" t="s">
        <v>1980</v>
      </c>
    </row>
    <row r="2402" customFormat="false" ht="12.8" hidden="false" customHeight="false" outlineLevel="0" collapsed="false">
      <c r="A2402" s="0" t="s">
        <v>1981</v>
      </c>
    </row>
    <row r="2403" customFormat="false" ht="12.8" hidden="false" customHeight="false" outlineLevel="0" collapsed="false">
      <c r="A2403" s="0" t="s">
        <v>1982</v>
      </c>
    </row>
    <row r="2404" customFormat="false" ht="12.8" hidden="false" customHeight="false" outlineLevel="0" collapsed="false">
      <c r="A2404" s="0" t="s">
        <v>1983</v>
      </c>
    </row>
    <row r="2405" customFormat="false" ht="12.8" hidden="false" customHeight="false" outlineLevel="0" collapsed="false">
      <c r="A2405" s="0" t="s">
        <v>1984</v>
      </c>
    </row>
    <row r="2406" customFormat="false" ht="12.8" hidden="false" customHeight="false" outlineLevel="0" collapsed="false">
      <c r="A2406" s="0" t="s">
        <v>1985</v>
      </c>
    </row>
    <row r="2407" customFormat="false" ht="12.8" hidden="false" customHeight="false" outlineLevel="0" collapsed="false">
      <c r="A2407" s="0" t="s">
        <v>1986</v>
      </c>
    </row>
    <row r="2408" customFormat="false" ht="12.8" hidden="false" customHeight="false" outlineLevel="0" collapsed="false">
      <c r="A2408" s="0" t="s">
        <v>1987</v>
      </c>
    </row>
    <row r="2409" customFormat="false" ht="12.8" hidden="false" customHeight="false" outlineLevel="0" collapsed="false">
      <c r="A2409" s="0" t="s">
        <v>1988</v>
      </c>
    </row>
    <row r="2410" customFormat="false" ht="12.8" hidden="false" customHeight="false" outlineLevel="0" collapsed="false">
      <c r="A2410" s="0" t="s">
        <v>1989</v>
      </c>
    </row>
    <row r="2411" customFormat="false" ht="12.8" hidden="false" customHeight="false" outlineLevel="0" collapsed="false">
      <c r="A2411" s="0" t="s">
        <v>1990</v>
      </c>
    </row>
    <row r="2412" customFormat="false" ht="12.8" hidden="false" customHeight="false" outlineLevel="0" collapsed="false">
      <c r="A2412" s="0" t="s">
        <v>1991</v>
      </c>
    </row>
    <row r="2413" customFormat="false" ht="12.8" hidden="false" customHeight="false" outlineLevel="0" collapsed="false">
      <c r="A2413" s="0" t="s">
        <v>1992</v>
      </c>
    </row>
    <row r="2414" customFormat="false" ht="12.8" hidden="false" customHeight="false" outlineLevel="0" collapsed="false">
      <c r="A2414" s="0" t="s">
        <v>1993</v>
      </c>
    </row>
    <row r="2415" customFormat="false" ht="12.8" hidden="false" customHeight="false" outlineLevel="0" collapsed="false">
      <c r="A2415" s="0" t="s">
        <v>1994</v>
      </c>
    </row>
    <row r="2416" customFormat="false" ht="12.8" hidden="false" customHeight="false" outlineLevel="0" collapsed="false">
      <c r="A2416" s="0" t="s">
        <v>1995</v>
      </c>
    </row>
    <row r="2417" customFormat="false" ht="12.8" hidden="false" customHeight="false" outlineLevel="0" collapsed="false">
      <c r="A2417" s="0" t="s">
        <v>1996</v>
      </c>
    </row>
    <row r="2418" customFormat="false" ht="12.8" hidden="false" customHeight="false" outlineLevel="0" collapsed="false">
      <c r="A2418" s="0" t="s">
        <v>1997</v>
      </c>
    </row>
    <row r="2419" customFormat="false" ht="12.8" hidden="false" customHeight="false" outlineLevel="0" collapsed="false">
      <c r="A2419" s="0" t="s">
        <v>1998</v>
      </c>
    </row>
    <row r="2420" customFormat="false" ht="12.8" hidden="false" customHeight="false" outlineLevel="0" collapsed="false">
      <c r="A2420" s="0" t="s">
        <v>1999</v>
      </c>
    </row>
    <row r="2421" customFormat="false" ht="12.8" hidden="false" customHeight="false" outlineLevel="0" collapsed="false">
      <c r="A2421" s="0" t="s">
        <v>2000</v>
      </c>
    </row>
    <row r="2422" customFormat="false" ht="12.8" hidden="false" customHeight="false" outlineLevel="0" collapsed="false">
      <c r="A2422" s="0" t="s">
        <v>2001</v>
      </c>
    </row>
    <row r="2423" customFormat="false" ht="12.8" hidden="false" customHeight="false" outlineLevel="0" collapsed="false">
      <c r="A2423" s="0" t="s">
        <v>2002</v>
      </c>
    </row>
    <row r="2424" customFormat="false" ht="12.8" hidden="false" customHeight="false" outlineLevel="0" collapsed="false">
      <c r="A2424" s="0" t="s">
        <v>2003</v>
      </c>
    </row>
    <row r="2425" customFormat="false" ht="12.8" hidden="false" customHeight="false" outlineLevel="0" collapsed="false">
      <c r="A2425" s="0" t="s">
        <v>2004</v>
      </c>
    </row>
    <row r="2426" customFormat="false" ht="12.8" hidden="false" customHeight="false" outlineLevel="0" collapsed="false">
      <c r="A2426" s="0" t="s">
        <v>2005</v>
      </c>
    </row>
    <row r="2427" customFormat="false" ht="12.8" hidden="false" customHeight="false" outlineLevel="0" collapsed="false">
      <c r="A2427" s="0" t="s">
        <v>2006</v>
      </c>
    </row>
    <row r="2428" customFormat="false" ht="12.8" hidden="false" customHeight="false" outlineLevel="0" collapsed="false">
      <c r="A2428" s="0" t="s">
        <v>2007</v>
      </c>
    </row>
    <row r="2429" customFormat="false" ht="12.8" hidden="false" customHeight="false" outlineLevel="0" collapsed="false">
      <c r="A2429" s="0" t="s">
        <v>2008</v>
      </c>
    </row>
    <row r="2430" customFormat="false" ht="12.8" hidden="false" customHeight="false" outlineLevel="0" collapsed="false">
      <c r="A2430" s="0" t="s">
        <v>2009</v>
      </c>
    </row>
    <row r="2431" customFormat="false" ht="12.8" hidden="false" customHeight="false" outlineLevel="0" collapsed="false">
      <c r="A2431" s="0" t="s">
        <v>2010</v>
      </c>
    </row>
    <row r="2432" customFormat="false" ht="12.8" hidden="false" customHeight="false" outlineLevel="0" collapsed="false">
      <c r="A2432" s="0" t="s">
        <v>2011</v>
      </c>
    </row>
    <row r="2433" customFormat="false" ht="12.8" hidden="false" customHeight="false" outlineLevel="0" collapsed="false">
      <c r="A2433" s="0" t="s">
        <v>2012</v>
      </c>
    </row>
    <row r="2434" customFormat="false" ht="12.8" hidden="false" customHeight="false" outlineLevel="0" collapsed="false">
      <c r="A2434" s="0" t="s">
        <v>2013</v>
      </c>
    </row>
    <row r="2435" customFormat="false" ht="12.8" hidden="false" customHeight="false" outlineLevel="0" collapsed="false">
      <c r="A2435" s="0" t="s">
        <v>2014</v>
      </c>
    </row>
    <row r="2436" customFormat="false" ht="12.8" hidden="false" customHeight="false" outlineLevel="0" collapsed="false">
      <c r="A2436" s="0" t="s">
        <v>2015</v>
      </c>
    </row>
    <row r="2437" customFormat="false" ht="12.8" hidden="false" customHeight="false" outlineLevel="0" collapsed="false">
      <c r="A2437" s="0" t="s">
        <v>2016</v>
      </c>
    </row>
    <row r="2438" customFormat="false" ht="12.8" hidden="false" customHeight="false" outlineLevel="0" collapsed="false">
      <c r="A2438" s="0" t="s">
        <v>2017</v>
      </c>
    </row>
    <row r="2439" customFormat="false" ht="12.8" hidden="false" customHeight="false" outlineLevel="0" collapsed="false">
      <c r="A2439" s="0" t="s">
        <v>2018</v>
      </c>
    </row>
    <row r="2440" customFormat="false" ht="12.8" hidden="false" customHeight="false" outlineLevel="0" collapsed="false">
      <c r="A2440" s="0" t="s">
        <v>2019</v>
      </c>
    </row>
    <row r="2441" customFormat="false" ht="12.8" hidden="false" customHeight="false" outlineLevel="0" collapsed="false">
      <c r="A2441" s="0" t="s">
        <v>2020</v>
      </c>
    </row>
    <row r="2442" customFormat="false" ht="12.8" hidden="false" customHeight="false" outlineLevel="0" collapsed="false">
      <c r="A2442" s="0" t="s">
        <v>2021</v>
      </c>
    </row>
    <row r="2443" customFormat="false" ht="12.8" hidden="false" customHeight="false" outlineLevel="0" collapsed="false">
      <c r="A2443" s="0" t="s">
        <v>2022</v>
      </c>
    </row>
    <row r="2444" customFormat="false" ht="12.8" hidden="false" customHeight="false" outlineLevel="0" collapsed="false">
      <c r="A2444" s="0" t="s">
        <v>2023</v>
      </c>
    </row>
    <row r="2445" customFormat="false" ht="12.8" hidden="false" customHeight="false" outlineLevel="0" collapsed="false">
      <c r="A2445" s="0" t="s">
        <v>2024</v>
      </c>
    </row>
    <row r="2446" customFormat="false" ht="12.8" hidden="false" customHeight="false" outlineLevel="0" collapsed="false">
      <c r="A2446" s="0" t="s">
        <v>2025</v>
      </c>
    </row>
    <row r="2447" customFormat="false" ht="12.8" hidden="false" customHeight="false" outlineLevel="0" collapsed="false">
      <c r="A2447" s="0" t="s">
        <v>2026</v>
      </c>
    </row>
    <row r="2448" customFormat="false" ht="12.8" hidden="false" customHeight="false" outlineLevel="0" collapsed="false">
      <c r="A2448" s="0" t="s">
        <v>2027</v>
      </c>
    </row>
    <row r="2449" customFormat="false" ht="12.8" hidden="false" customHeight="false" outlineLevel="0" collapsed="false">
      <c r="A2449" s="0" t="s">
        <v>2028</v>
      </c>
    </row>
    <row r="2450" customFormat="false" ht="12.8" hidden="false" customHeight="false" outlineLevel="0" collapsed="false">
      <c r="A2450" s="0" t="s">
        <v>2029</v>
      </c>
    </row>
    <row r="2451" customFormat="false" ht="12.8" hidden="false" customHeight="false" outlineLevel="0" collapsed="false">
      <c r="A2451" s="0" t="s">
        <v>2030</v>
      </c>
    </row>
    <row r="2452" customFormat="false" ht="12.8" hidden="false" customHeight="false" outlineLevel="0" collapsed="false">
      <c r="A2452" s="0" t="s">
        <v>2031</v>
      </c>
    </row>
    <row r="2453" customFormat="false" ht="12.8" hidden="false" customHeight="false" outlineLevel="0" collapsed="false">
      <c r="A2453" s="0" t="s">
        <v>2032</v>
      </c>
    </row>
    <row r="2454" customFormat="false" ht="12.8" hidden="false" customHeight="false" outlineLevel="0" collapsed="false">
      <c r="A2454" s="0" t="s">
        <v>2033</v>
      </c>
    </row>
    <row r="2455" customFormat="false" ht="12.8" hidden="false" customHeight="false" outlineLevel="0" collapsed="false">
      <c r="A2455" s="0" t="s">
        <v>2034</v>
      </c>
    </row>
    <row r="2456" customFormat="false" ht="12.8" hidden="false" customHeight="false" outlineLevel="0" collapsed="false">
      <c r="A2456" s="0" t="s">
        <v>2035</v>
      </c>
    </row>
    <row r="2457" customFormat="false" ht="12.8" hidden="false" customHeight="false" outlineLevel="0" collapsed="false">
      <c r="A2457" s="0" t="s">
        <v>2036</v>
      </c>
    </row>
    <row r="2458" customFormat="false" ht="12.8" hidden="false" customHeight="false" outlineLevel="0" collapsed="false">
      <c r="A2458" s="0" t="s">
        <v>2037</v>
      </c>
    </row>
    <row r="2459" customFormat="false" ht="12.8" hidden="false" customHeight="false" outlineLevel="0" collapsed="false">
      <c r="A2459" s="0" t="s">
        <v>2038</v>
      </c>
    </row>
    <row r="2460" customFormat="false" ht="12.8" hidden="false" customHeight="false" outlineLevel="0" collapsed="false">
      <c r="A2460" s="0" t="s">
        <v>2039</v>
      </c>
    </row>
    <row r="2461" customFormat="false" ht="12.8" hidden="false" customHeight="false" outlineLevel="0" collapsed="false">
      <c r="A2461" s="0" t="s">
        <v>2040</v>
      </c>
    </row>
    <row r="2462" customFormat="false" ht="12.8" hidden="false" customHeight="false" outlineLevel="0" collapsed="false">
      <c r="A2462" s="0" t="s">
        <v>2041</v>
      </c>
    </row>
    <row r="2463" customFormat="false" ht="12.8" hidden="false" customHeight="false" outlineLevel="0" collapsed="false">
      <c r="A2463" s="0" t="s">
        <v>2042</v>
      </c>
    </row>
    <row r="2464" customFormat="false" ht="12.8" hidden="false" customHeight="false" outlineLevel="0" collapsed="false">
      <c r="A2464" s="0" t="s">
        <v>2043</v>
      </c>
    </row>
    <row r="2465" customFormat="false" ht="12.8" hidden="false" customHeight="false" outlineLevel="0" collapsed="false">
      <c r="A2465" s="0" t="s">
        <v>2044</v>
      </c>
    </row>
    <row r="2466" customFormat="false" ht="12.8" hidden="false" customHeight="false" outlineLevel="0" collapsed="false">
      <c r="A2466" s="0" t="s">
        <v>2045</v>
      </c>
    </row>
    <row r="2467" customFormat="false" ht="12.8" hidden="false" customHeight="false" outlineLevel="0" collapsed="false">
      <c r="A2467" s="0" t="s">
        <v>2046</v>
      </c>
    </row>
    <row r="2468" customFormat="false" ht="12.8" hidden="false" customHeight="false" outlineLevel="0" collapsed="false">
      <c r="A2468" s="0" t="s">
        <v>2047</v>
      </c>
    </row>
    <row r="2469" customFormat="false" ht="12.8" hidden="false" customHeight="false" outlineLevel="0" collapsed="false">
      <c r="A2469" s="0" t="s">
        <v>2048</v>
      </c>
    </row>
    <row r="2470" customFormat="false" ht="12.8" hidden="false" customHeight="false" outlineLevel="0" collapsed="false">
      <c r="A2470" s="0" t="s">
        <v>2049</v>
      </c>
    </row>
    <row r="2471" customFormat="false" ht="12.8" hidden="false" customHeight="false" outlineLevel="0" collapsed="false">
      <c r="A2471" s="0" t="s">
        <v>2050</v>
      </c>
    </row>
    <row r="2472" customFormat="false" ht="12.8" hidden="false" customHeight="false" outlineLevel="0" collapsed="false">
      <c r="A2472" s="0" t="s">
        <v>2051</v>
      </c>
    </row>
    <row r="2473" customFormat="false" ht="12.8" hidden="false" customHeight="false" outlineLevel="0" collapsed="false">
      <c r="A2473" s="0" t="s">
        <v>2052</v>
      </c>
    </row>
    <row r="2474" customFormat="false" ht="12.8" hidden="false" customHeight="false" outlineLevel="0" collapsed="false">
      <c r="A2474" s="0" t="s">
        <v>2053</v>
      </c>
    </row>
    <row r="2475" customFormat="false" ht="12.8" hidden="false" customHeight="false" outlineLevel="0" collapsed="false">
      <c r="A2475" s="0" t="s">
        <v>2054</v>
      </c>
    </row>
    <row r="2476" customFormat="false" ht="12.8" hidden="false" customHeight="false" outlineLevel="0" collapsed="false">
      <c r="A2476" s="0" t="s">
        <v>2055</v>
      </c>
    </row>
    <row r="2477" customFormat="false" ht="12.8" hidden="false" customHeight="false" outlineLevel="0" collapsed="false">
      <c r="A2477" s="0" t="s">
        <v>2056</v>
      </c>
    </row>
    <row r="2478" customFormat="false" ht="12.8" hidden="false" customHeight="false" outlineLevel="0" collapsed="false">
      <c r="A2478" s="0" t="s">
        <v>2057</v>
      </c>
    </row>
    <row r="2479" customFormat="false" ht="12.8" hidden="false" customHeight="false" outlineLevel="0" collapsed="false">
      <c r="A2479" s="0" t="s">
        <v>2058</v>
      </c>
    </row>
    <row r="2480" customFormat="false" ht="12.8" hidden="false" customHeight="false" outlineLevel="0" collapsed="false">
      <c r="A2480" s="0" t="s">
        <v>2059</v>
      </c>
    </row>
    <row r="2481" customFormat="false" ht="12.8" hidden="false" customHeight="false" outlineLevel="0" collapsed="false">
      <c r="A2481" s="0" t="s">
        <v>2060</v>
      </c>
    </row>
    <row r="2482" customFormat="false" ht="12.8" hidden="false" customHeight="false" outlineLevel="0" collapsed="false">
      <c r="A2482" s="0" t="s">
        <v>2061</v>
      </c>
    </row>
    <row r="2483" customFormat="false" ht="12.8" hidden="false" customHeight="false" outlineLevel="0" collapsed="false">
      <c r="A2483" s="0" t="s">
        <v>2062</v>
      </c>
    </row>
    <row r="2484" customFormat="false" ht="12.8" hidden="false" customHeight="false" outlineLevel="0" collapsed="false">
      <c r="A2484" s="0" t="s">
        <v>2063</v>
      </c>
    </row>
    <row r="2485" customFormat="false" ht="12.8" hidden="false" customHeight="false" outlineLevel="0" collapsed="false">
      <c r="A2485" s="0" t="s">
        <v>2064</v>
      </c>
    </row>
    <row r="2486" customFormat="false" ht="12.8" hidden="false" customHeight="false" outlineLevel="0" collapsed="false">
      <c r="A2486" s="0" t="s">
        <v>2065</v>
      </c>
    </row>
    <row r="2487" customFormat="false" ht="12.8" hidden="false" customHeight="false" outlineLevel="0" collapsed="false">
      <c r="A2487" s="0" t="s">
        <v>2066</v>
      </c>
    </row>
    <row r="2488" customFormat="false" ht="12.8" hidden="false" customHeight="false" outlineLevel="0" collapsed="false">
      <c r="A2488" s="0" t="s">
        <v>2067</v>
      </c>
    </row>
    <row r="2489" customFormat="false" ht="12.8" hidden="false" customHeight="false" outlineLevel="0" collapsed="false">
      <c r="A2489" s="0" t="s">
        <v>2068</v>
      </c>
    </row>
    <row r="2490" customFormat="false" ht="12.8" hidden="false" customHeight="false" outlineLevel="0" collapsed="false">
      <c r="A2490" s="0" t="s">
        <v>2069</v>
      </c>
    </row>
    <row r="2491" customFormat="false" ht="12.8" hidden="false" customHeight="false" outlineLevel="0" collapsed="false">
      <c r="A2491" s="0" t="s">
        <v>2070</v>
      </c>
    </row>
    <row r="2492" customFormat="false" ht="12.8" hidden="false" customHeight="false" outlineLevel="0" collapsed="false">
      <c r="A2492" s="0" t="s">
        <v>2071</v>
      </c>
    </row>
    <row r="2493" customFormat="false" ht="12.8" hidden="false" customHeight="false" outlineLevel="0" collapsed="false">
      <c r="A2493" s="0" t="s">
        <v>2072</v>
      </c>
    </row>
    <row r="2494" customFormat="false" ht="12.8" hidden="false" customHeight="false" outlineLevel="0" collapsed="false">
      <c r="A2494" s="0" t="s">
        <v>2073</v>
      </c>
    </row>
    <row r="2495" customFormat="false" ht="12.8" hidden="false" customHeight="false" outlineLevel="0" collapsed="false">
      <c r="A2495" s="0" t="s">
        <v>2074</v>
      </c>
    </row>
    <row r="2496" customFormat="false" ht="12.8" hidden="false" customHeight="false" outlineLevel="0" collapsed="false">
      <c r="A2496" s="0" t="s">
        <v>2075</v>
      </c>
    </row>
    <row r="2497" customFormat="false" ht="12.8" hidden="false" customHeight="false" outlineLevel="0" collapsed="false">
      <c r="A2497" s="0" t="s">
        <v>2076</v>
      </c>
    </row>
    <row r="2498" customFormat="false" ht="12.8" hidden="false" customHeight="false" outlineLevel="0" collapsed="false">
      <c r="A2498" s="0" t="s">
        <v>2077</v>
      </c>
    </row>
    <row r="2499" customFormat="false" ht="12.8" hidden="false" customHeight="false" outlineLevel="0" collapsed="false">
      <c r="A2499" s="0" t="s">
        <v>2078</v>
      </c>
    </row>
    <row r="2500" customFormat="false" ht="12.8" hidden="false" customHeight="false" outlineLevel="0" collapsed="false">
      <c r="A2500" s="0" t="s">
        <v>2079</v>
      </c>
    </row>
    <row r="2501" customFormat="false" ht="12.8" hidden="false" customHeight="false" outlineLevel="0" collapsed="false">
      <c r="A2501" s="0" t="s">
        <v>2080</v>
      </c>
    </row>
    <row r="2502" customFormat="false" ht="12.8" hidden="false" customHeight="false" outlineLevel="0" collapsed="false">
      <c r="A2502" s="0" t="s">
        <v>2081</v>
      </c>
    </row>
    <row r="2503" customFormat="false" ht="12.8" hidden="false" customHeight="false" outlineLevel="0" collapsed="false">
      <c r="A2503" s="0" t="s">
        <v>2082</v>
      </c>
    </row>
    <row r="2504" customFormat="false" ht="12.8" hidden="false" customHeight="false" outlineLevel="0" collapsed="false">
      <c r="A2504" s="0" t="s">
        <v>2083</v>
      </c>
    </row>
    <row r="2505" customFormat="false" ht="12.8" hidden="false" customHeight="false" outlineLevel="0" collapsed="false">
      <c r="A2505" s="0" t="s">
        <v>2084</v>
      </c>
    </row>
    <row r="2506" customFormat="false" ht="12.8" hidden="false" customHeight="false" outlineLevel="0" collapsed="false">
      <c r="A2506" s="0" t="s">
        <v>2085</v>
      </c>
    </row>
    <row r="2507" customFormat="false" ht="12.8" hidden="false" customHeight="false" outlineLevel="0" collapsed="false">
      <c r="A2507" s="0" t="s">
        <v>2086</v>
      </c>
    </row>
    <row r="2508" customFormat="false" ht="12.8" hidden="false" customHeight="false" outlineLevel="0" collapsed="false">
      <c r="A2508" s="0" t="s">
        <v>2087</v>
      </c>
    </row>
    <row r="2509" customFormat="false" ht="12.8" hidden="false" customHeight="false" outlineLevel="0" collapsed="false">
      <c r="A2509" s="0" t="s">
        <v>2088</v>
      </c>
    </row>
    <row r="2510" customFormat="false" ht="12.8" hidden="false" customHeight="false" outlineLevel="0" collapsed="false">
      <c r="A2510" s="0" t="s">
        <v>2089</v>
      </c>
    </row>
    <row r="2511" customFormat="false" ht="12.8" hidden="false" customHeight="false" outlineLevel="0" collapsed="false">
      <c r="A2511" s="0" t="s">
        <v>2090</v>
      </c>
    </row>
    <row r="2512" customFormat="false" ht="12.8" hidden="false" customHeight="false" outlineLevel="0" collapsed="false">
      <c r="A2512" s="0" t="s">
        <v>2091</v>
      </c>
    </row>
    <row r="2513" customFormat="false" ht="12.8" hidden="false" customHeight="false" outlineLevel="0" collapsed="false">
      <c r="A2513" s="0" t="s">
        <v>2092</v>
      </c>
    </row>
    <row r="2514" customFormat="false" ht="12.8" hidden="false" customHeight="false" outlineLevel="0" collapsed="false">
      <c r="A2514" s="0" t="s">
        <v>2093</v>
      </c>
    </row>
    <row r="2515" customFormat="false" ht="12.8" hidden="false" customHeight="false" outlineLevel="0" collapsed="false">
      <c r="A2515" s="0" t="s">
        <v>2094</v>
      </c>
    </row>
    <row r="2516" customFormat="false" ht="12.8" hidden="false" customHeight="false" outlineLevel="0" collapsed="false">
      <c r="A2516" s="0" t="s">
        <v>2095</v>
      </c>
    </row>
    <row r="2517" customFormat="false" ht="12.8" hidden="false" customHeight="false" outlineLevel="0" collapsed="false">
      <c r="A2517" s="0" t="s">
        <v>2096</v>
      </c>
    </row>
    <row r="2518" customFormat="false" ht="12.8" hidden="false" customHeight="false" outlineLevel="0" collapsed="false">
      <c r="A2518" s="0" t="s">
        <v>2097</v>
      </c>
    </row>
    <row r="2519" customFormat="false" ht="12.8" hidden="false" customHeight="false" outlineLevel="0" collapsed="false">
      <c r="A2519" s="0" t="s">
        <v>2098</v>
      </c>
    </row>
    <row r="2520" customFormat="false" ht="12.8" hidden="false" customHeight="false" outlineLevel="0" collapsed="false">
      <c r="A2520" s="0" t="s">
        <v>2099</v>
      </c>
    </row>
    <row r="2521" customFormat="false" ht="12.8" hidden="false" customHeight="false" outlineLevel="0" collapsed="false">
      <c r="A2521" s="0" t="s">
        <v>2100</v>
      </c>
    </row>
    <row r="2522" customFormat="false" ht="12.8" hidden="false" customHeight="false" outlineLevel="0" collapsed="false">
      <c r="A2522" s="0" t="s">
        <v>2101</v>
      </c>
    </row>
    <row r="2523" customFormat="false" ht="12.8" hidden="false" customHeight="false" outlineLevel="0" collapsed="false">
      <c r="A2523" s="0" t="s">
        <v>2102</v>
      </c>
    </row>
    <row r="2524" customFormat="false" ht="12.8" hidden="false" customHeight="false" outlineLevel="0" collapsed="false">
      <c r="A2524" s="0" t="s">
        <v>2103</v>
      </c>
    </row>
    <row r="2525" customFormat="false" ht="12.8" hidden="false" customHeight="false" outlineLevel="0" collapsed="false">
      <c r="A2525" s="0" t="s">
        <v>2104</v>
      </c>
    </row>
    <row r="2526" customFormat="false" ht="12.8" hidden="false" customHeight="false" outlineLevel="0" collapsed="false">
      <c r="A2526" s="0" t="s">
        <v>2105</v>
      </c>
    </row>
    <row r="2527" customFormat="false" ht="12.8" hidden="false" customHeight="false" outlineLevel="0" collapsed="false">
      <c r="A2527" s="0" t="s">
        <v>2106</v>
      </c>
    </row>
    <row r="2528" customFormat="false" ht="12.8" hidden="false" customHeight="false" outlineLevel="0" collapsed="false">
      <c r="A2528" s="0" t="s">
        <v>2107</v>
      </c>
    </row>
    <row r="2529" customFormat="false" ht="12.8" hidden="false" customHeight="false" outlineLevel="0" collapsed="false">
      <c r="A2529" s="0" t="s">
        <v>2108</v>
      </c>
    </row>
    <row r="2530" customFormat="false" ht="12.8" hidden="false" customHeight="false" outlineLevel="0" collapsed="false">
      <c r="A2530" s="0" t="s">
        <v>2109</v>
      </c>
    </row>
    <row r="2531" customFormat="false" ht="12.8" hidden="false" customHeight="false" outlineLevel="0" collapsed="false">
      <c r="A2531" s="0" t="s">
        <v>2110</v>
      </c>
    </row>
    <row r="2532" customFormat="false" ht="12.8" hidden="false" customHeight="false" outlineLevel="0" collapsed="false">
      <c r="A2532" s="0" t="s">
        <v>2111</v>
      </c>
    </row>
    <row r="2533" customFormat="false" ht="12.8" hidden="false" customHeight="false" outlineLevel="0" collapsed="false">
      <c r="A2533" s="0" t="s">
        <v>2112</v>
      </c>
    </row>
    <row r="2534" customFormat="false" ht="12.8" hidden="false" customHeight="false" outlineLevel="0" collapsed="false">
      <c r="A2534" s="0" t="s">
        <v>2113</v>
      </c>
    </row>
    <row r="2535" customFormat="false" ht="12.8" hidden="false" customHeight="false" outlineLevel="0" collapsed="false">
      <c r="A2535" s="0" t="s">
        <v>2114</v>
      </c>
    </row>
    <row r="2536" customFormat="false" ht="12.8" hidden="false" customHeight="false" outlineLevel="0" collapsed="false">
      <c r="A2536" s="0" t="s">
        <v>2115</v>
      </c>
    </row>
    <row r="2537" customFormat="false" ht="12.8" hidden="false" customHeight="false" outlineLevel="0" collapsed="false">
      <c r="A2537" s="0" t="s">
        <v>2116</v>
      </c>
    </row>
    <row r="2538" customFormat="false" ht="12.8" hidden="false" customHeight="false" outlineLevel="0" collapsed="false">
      <c r="A2538" s="0" t="s">
        <v>2117</v>
      </c>
    </row>
    <row r="2539" customFormat="false" ht="12.8" hidden="false" customHeight="false" outlineLevel="0" collapsed="false">
      <c r="A2539" s="0" t="s">
        <v>2118</v>
      </c>
    </row>
    <row r="2540" customFormat="false" ht="12.8" hidden="false" customHeight="false" outlineLevel="0" collapsed="false">
      <c r="A2540" s="0" t="s">
        <v>2119</v>
      </c>
    </row>
    <row r="2541" customFormat="false" ht="12.8" hidden="false" customHeight="false" outlineLevel="0" collapsed="false">
      <c r="A2541" s="0" t="s">
        <v>2120</v>
      </c>
    </row>
    <row r="2542" customFormat="false" ht="12.8" hidden="false" customHeight="false" outlineLevel="0" collapsed="false">
      <c r="A2542" s="0" t="s">
        <v>2121</v>
      </c>
    </row>
    <row r="2543" customFormat="false" ht="12.8" hidden="false" customHeight="false" outlineLevel="0" collapsed="false">
      <c r="A2543" s="0" t="s">
        <v>2122</v>
      </c>
    </row>
    <row r="2544" customFormat="false" ht="12.8" hidden="false" customHeight="false" outlineLevel="0" collapsed="false">
      <c r="A2544" s="0" t="s">
        <v>2123</v>
      </c>
    </row>
    <row r="2545" customFormat="false" ht="12.8" hidden="false" customHeight="false" outlineLevel="0" collapsed="false">
      <c r="A2545" s="0" t="s">
        <v>2124</v>
      </c>
    </row>
    <row r="2546" customFormat="false" ht="12.8" hidden="false" customHeight="false" outlineLevel="0" collapsed="false">
      <c r="A2546" s="0" t="s">
        <v>2125</v>
      </c>
    </row>
    <row r="2547" customFormat="false" ht="12.8" hidden="false" customHeight="false" outlineLevel="0" collapsed="false">
      <c r="A2547" s="0" t="s">
        <v>2126</v>
      </c>
    </row>
    <row r="2548" customFormat="false" ht="12.8" hidden="false" customHeight="false" outlineLevel="0" collapsed="false">
      <c r="A2548" s="0" t="s">
        <v>2127</v>
      </c>
    </row>
    <row r="2549" customFormat="false" ht="12.8" hidden="false" customHeight="false" outlineLevel="0" collapsed="false">
      <c r="A2549" s="0" t="s">
        <v>2128</v>
      </c>
    </row>
    <row r="2550" customFormat="false" ht="12.8" hidden="false" customHeight="false" outlineLevel="0" collapsed="false">
      <c r="A2550" s="0" t="s">
        <v>2129</v>
      </c>
    </row>
    <row r="2551" customFormat="false" ht="12.8" hidden="false" customHeight="false" outlineLevel="0" collapsed="false">
      <c r="A2551" s="0" t="s">
        <v>2130</v>
      </c>
    </row>
    <row r="2552" customFormat="false" ht="12.8" hidden="false" customHeight="false" outlineLevel="0" collapsed="false">
      <c r="A2552" s="0" t="s">
        <v>2131</v>
      </c>
    </row>
    <row r="2553" customFormat="false" ht="12.8" hidden="false" customHeight="false" outlineLevel="0" collapsed="false">
      <c r="A2553" s="0" t="s">
        <v>2132</v>
      </c>
    </row>
    <row r="2554" customFormat="false" ht="12.8" hidden="false" customHeight="false" outlineLevel="0" collapsed="false">
      <c r="A2554" s="0" t="s">
        <v>2133</v>
      </c>
    </row>
    <row r="2555" customFormat="false" ht="12.8" hidden="false" customHeight="false" outlineLevel="0" collapsed="false">
      <c r="A2555" s="0" t="s">
        <v>2134</v>
      </c>
    </row>
    <row r="2556" customFormat="false" ht="12.8" hidden="false" customHeight="false" outlineLevel="0" collapsed="false">
      <c r="A2556" s="0" t="s">
        <v>2135</v>
      </c>
    </row>
    <row r="2557" customFormat="false" ht="12.8" hidden="false" customHeight="false" outlineLevel="0" collapsed="false">
      <c r="A2557" s="0" t="s">
        <v>2136</v>
      </c>
    </row>
    <row r="2558" customFormat="false" ht="12.8" hidden="false" customHeight="false" outlineLevel="0" collapsed="false">
      <c r="A2558" s="0" t="s">
        <v>2137</v>
      </c>
    </row>
    <row r="2559" customFormat="false" ht="12.8" hidden="false" customHeight="false" outlineLevel="0" collapsed="false">
      <c r="A2559" s="0" t="s">
        <v>2138</v>
      </c>
    </row>
    <row r="2560" customFormat="false" ht="12.8" hidden="false" customHeight="false" outlineLevel="0" collapsed="false">
      <c r="A2560" s="0" t="s">
        <v>2139</v>
      </c>
    </row>
    <row r="2561" customFormat="false" ht="12.8" hidden="false" customHeight="false" outlineLevel="0" collapsed="false">
      <c r="A2561" s="0" t="s">
        <v>2140</v>
      </c>
    </row>
    <row r="2562" customFormat="false" ht="12.8" hidden="false" customHeight="false" outlineLevel="0" collapsed="false">
      <c r="A2562" s="0" t="s">
        <v>2141</v>
      </c>
    </row>
    <row r="2563" customFormat="false" ht="12.8" hidden="false" customHeight="false" outlineLevel="0" collapsed="false">
      <c r="A2563" s="0" t="s">
        <v>2142</v>
      </c>
    </row>
    <row r="2564" customFormat="false" ht="12.8" hidden="false" customHeight="false" outlineLevel="0" collapsed="false">
      <c r="A2564" s="0" t="s">
        <v>2143</v>
      </c>
    </row>
    <row r="2565" customFormat="false" ht="12.8" hidden="false" customHeight="false" outlineLevel="0" collapsed="false">
      <c r="A2565" s="0" t="s">
        <v>2144</v>
      </c>
    </row>
    <row r="2566" customFormat="false" ht="12.8" hidden="false" customHeight="false" outlineLevel="0" collapsed="false">
      <c r="A2566" s="0" t="s">
        <v>2145</v>
      </c>
    </row>
    <row r="2567" customFormat="false" ht="12.8" hidden="false" customHeight="false" outlineLevel="0" collapsed="false">
      <c r="A2567" s="0" t="s">
        <v>2146</v>
      </c>
    </row>
    <row r="2568" customFormat="false" ht="12.8" hidden="false" customHeight="false" outlineLevel="0" collapsed="false">
      <c r="A2568" s="0" t="s">
        <v>2147</v>
      </c>
    </row>
    <row r="2569" customFormat="false" ht="12.8" hidden="false" customHeight="false" outlineLevel="0" collapsed="false">
      <c r="A2569" s="0" t="s">
        <v>2148</v>
      </c>
    </row>
    <row r="2570" customFormat="false" ht="12.8" hidden="false" customHeight="false" outlineLevel="0" collapsed="false">
      <c r="A2570" s="0" t="s">
        <v>2149</v>
      </c>
    </row>
    <row r="2571" customFormat="false" ht="12.8" hidden="false" customHeight="false" outlineLevel="0" collapsed="false">
      <c r="A2571" s="0" t="s">
        <v>2150</v>
      </c>
    </row>
    <row r="2572" customFormat="false" ht="12.8" hidden="false" customHeight="false" outlineLevel="0" collapsed="false">
      <c r="A2572" s="0" t="s">
        <v>2151</v>
      </c>
    </row>
    <row r="2573" customFormat="false" ht="12.8" hidden="false" customHeight="false" outlineLevel="0" collapsed="false">
      <c r="A2573" s="0" t="s">
        <v>2152</v>
      </c>
    </row>
    <row r="2574" customFormat="false" ht="12.8" hidden="false" customHeight="false" outlineLevel="0" collapsed="false">
      <c r="A2574" s="0" t="s">
        <v>2153</v>
      </c>
    </row>
    <row r="2575" customFormat="false" ht="12.8" hidden="false" customHeight="false" outlineLevel="0" collapsed="false">
      <c r="A2575" s="0" t="s">
        <v>2154</v>
      </c>
    </row>
    <row r="2576" customFormat="false" ht="12.8" hidden="false" customHeight="false" outlineLevel="0" collapsed="false">
      <c r="A2576" s="0" t="s">
        <v>2155</v>
      </c>
    </row>
    <row r="2578" customFormat="false" ht="12.8" hidden="false" customHeight="false" outlineLevel="0" collapsed="false">
      <c r="A2578" s="0" t="s">
        <v>7</v>
      </c>
    </row>
    <row r="2579" customFormat="false" ht="12.8" hidden="false" customHeight="false" outlineLevel="0" collapsed="false">
      <c r="A2579" s="0" t="s">
        <v>2156</v>
      </c>
    </row>
    <row r="2580" customFormat="false" ht="12.8" hidden="false" customHeight="false" outlineLevel="0" collapsed="false">
      <c r="A2580" s="0" t="s">
        <v>1093</v>
      </c>
    </row>
    <row r="2581" customFormat="false" ht="12.8" hidden="false" customHeight="false" outlineLevel="0" collapsed="false">
      <c r="A2581" s="0" t="s">
        <v>1094</v>
      </c>
    </row>
    <row r="2583" customFormat="false" ht="12.8" hidden="false" customHeight="false" outlineLevel="0" collapsed="false">
      <c r="A2583" s="0" t="s">
        <v>2157</v>
      </c>
    </row>
    <row r="2584" customFormat="false" ht="12.8" hidden="false" customHeight="false" outlineLevel="0" collapsed="false">
      <c r="A2584" s="0" t="s">
        <v>2158</v>
      </c>
    </row>
    <row r="2585" customFormat="false" ht="12.8" hidden="false" customHeight="false" outlineLevel="0" collapsed="false">
      <c r="A2585" s="0" t="s">
        <v>2159</v>
      </c>
    </row>
    <row r="2586" customFormat="false" ht="12.8" hidden="false" customHeight="false" outlineLevel="0" collapsed="false">
      <c r="A2586" s="0" t="s">
        <v>2160</v>
      </c>
    </row>
    <row r="2587" customFormat="false" ht="12.8" hidden="false" customHeight="false" outlineLevel="0" collapsed="false">
      <c r="A2587" s="0" t="s">
        <v>2161</v>
      </c>
    </row>
    <row r="2588" customFormat="false" ht="12.8" hidden="false" customHeight="false" outlineLevel="0" collapsed="false">
      <c r="A2588" s="0" t="s">
        <v>2162</v>
      </c>
    </row>
    <row r="2589" customFormat="false" ht="12.8" hidden="false" customHeight="false" outlineLevel="0" collapsed="false">
      <c r="A2589" s="0" t="s">
        <v>2163</v>
      </c>
    </row>
    <row r="2590" customFormat="false" ht="12.8" hidden="false" customHeight="false" outlineLevel="0" collapsed="false">
      <c r="A2590" s="0" t="s">
        <v>2164</v>
      </c>
    </row>
    <row r="2591" customFormat="false" ht="12.8" hidden="false" customHeight="false" outlineLevel="0" collapsed="false">
      <c r="A2591" s="0" t="s">
        <v>2165</v>
      </c>
    </row>
    <row r="2592" customFormat="false" ht="12.8" hidden="false" customHeight="false" outlineLevel="0" collapsed="false">
      <c r="A2592" s="0" t="s">
        <v>2166</v>
      </c>
    </row>
    <row r="2593" customFormat="false" ht="12.8" hidden="false" customHeight="false" outlineLevel="0" collapsed="false">
      <c r="A2593" s="0" t="s">
        <v>2167</v>
      </c>
    </row>
    <row r="2594" customFormat="false" ht="12.8" hidden="false" customHeight="false" outlineLevel="0" collapsed="false">
      <c r="A2594" s="0" t="s">
        <v>2168</v>
      </c>
    </row>
    <row r="2595" customFormat="false" ht="12.8" hidden="false" customHeight="false" outlineLevel="0" collapsed="false">
      <c r="A2595" s="0" t="s">
        <v>2169</v>
      </c>
    </row>
    <row r="2596" customFormat="false" ht="12.8" hidden="false" customHeight="false" outlineLevel="0" collapsed="false">
      <c r="A2596" s="0" t="s">
        <v>2170</v>
      </c>
    </row>
    <row r="2597" customFormat="false" ht="12.8" hidden="false" customHeight="false" outlineLevel="0" collapsed="false">
      <c r="A2597" s="0" t="s">
        <v>2171</v>
      </c>
    </row>
    <row r="2598" customFormat="false" ht="12.8" hidden="false" customHeight="false" outlineLevel="0" collapsed="false">
      <c r="A2598" s="0" t="s">
        <v>2172</v>
      </c>
    </row>
    <row r="2599" customFormat="false" ht="12.8" hidden="false" customHeight="false" outlineLevel="0" collapsed="false">
      <c r="A2599" s="0" t="s">
        <v>2173</v>
      </c>
    </row>
    <row r="2600" customFormat="false" ht="12.8" hidden="false" customHeight="false" outlineLevel="0" collapsed="false">
      <c r="A2600" s="0" t="s">
        <v>2174</v>
      </c>
    </row>
    <row r="2601" customFormat="false" ht="12.8" hidden="false" customHeight="false" outlineLevel="0" collapsed="false">
      <c r="A2601" s="0" t="s">
        <v>2175</v>
      </c>
    </row>
    <row r="2602" customFormat="false" ht="12.8" hidden="false" customHeight="false" outlineLevel="0" collapsed="false">
      <c r="A2602" s="0" t="s">
        <v>2176</v>
      </c>
    </row>
    <row r="2603" customFormat="false" ht="12.8" hidden="false" customHeight="false" outlineLevel="0" collapsed="false">
      <c r="A2603" s="0" t="s">
        <v>2177</v>
      </c>
    </row>
    <row r="2604" customFormat="false" ht="12.8" hidden="false" customHeight="false" outlineLevel="0" collapsed="false">
      <c r="A2604" s="0" t="s">
        <v>2178</v>
      </c>
    </row>
    <row r="2605" customFormat="false" ht="12.8" hidden="false" customHeight="false" outlineLevel="0" collapsed="false">
      <c r="A2605" s="0" t="s">
        <v>2179</v>
      </c>
    </row>
    <row r="2606" customFormat="false" ht="12.8" hidden="false" customHeight="false" outlineLevel="0" collapsed="false">
      <c r="A2606" s="0" t="s">
        <v>2180</v>
      </c>
    </row>
    <row r="2607" customFormat="false" ht="12.8" hidden="false" customHeight="false" outlineLevel="0" collapsed="false">
      <c r="A2607" s="0" t="s">
        <v>2181</v>
      </c>
    </row>
    <row r="2608" customFormat="false" ht="12.8" hidden="false" customHeight="false" outlineLevel="0" collapsed="false">
      <c r="A2608" s="0" t="s">
        <v>2182</v>
      </c>
    </row>
    <row r="2609" customFormat="false" ht="12.8" hidden="false" customHeight="false" outlineLevel="0" collapsed="false">
      <c r="A2609" s="0" t="s">
        <v>2183</v>
      </c>
    </row>
    <row r="2610" customFormat="false" ht="12.8" hidden="false" customHeight="false" outlineLevel="0" collapsed="false">
      <c r="A2610" s="0" t="s">
        <v>2184</v>
      </c>
    </row>
    <row r="2611" customFormat="false" ht="12.8" hidden="false" customHeight="false" outlineLevel="0" collapsed="false">
      <c r="A2611" s="0" t="s">
        <v>2185</v>
      </c>
    </row>
    <row r="2612" customFormat="false" ht="12.8" hidden="false" customHeight="false" outlineLevel="0" collapsed="false">
      <c r="A2612" s="0" t="s">
        <v>2186</v>
      </c>
    </row>
    <row r="2613" customFormat="false" ht="12.8" hidden="false" customHeight="false" outlineLevel="0" collapsed="false">
      <c r="A2613" s="0" t="s">
        <v>2187</v>
      </c>
    </row>
    <row r="2614" customFormat="false" ht="12.8" hidden="false" customHeight="false" outlineLevel="0" collapsed="false">
      <c r="A2614" s="0" t="s">
        <v>2188</v>
      </c>
    </row>
    <row r="2615" customFormat="false" ht="12.8" hidden="false" customHeight="false" outlineLevel="0" collapsed="false">
      <c r="A2615" s="0" t="s">
        <v>2189</v>
      </c>
    </row>
    <row r="2616" customFormat="false" ht="12.8" hidden="false" customHeight="false" outlineLevel="0" collapsed="false">
      <c r="A2616" s="0" t="s">
        <v>2190</v>
      </c>
    </row>
    <row r="2617" customFormat="false" ht="12.8" hidden="false" customHeight="false" outlineLevel="0" collapsed="false">
      <c r="A2617" s="0" t="s">
        <v>2191</v>
      </c>
    </row>
    <row r="2618" customFormat="false" ht="12.8" hidden="false" customHeight="false" outlineLevel="0" collapsed="false">
      <c r="A2618" s="0" t="s">
        <v>2192</v>
      </c>
    </row>
    <row r="2619" customFormat="false" ht="12.8" hidden="false" customHeight="false" outlineLevel="0" collapsed="false">
      <c r="A2619" s="0" t="s">
        <v>2193</v>
      </c>
    </row>
    <row r="2620" customFormat="false" ht="12.8" hidden="false" customHeight="false" outlineLevel="0" collapsed="false">
      <c r="A2620" s="0" t="s">
        <v>2194</v>
      </c>
    </row>
    <row r="2621" customFormat="false" ht="12.8" hidden="false" customHeight="false" outlineLevel="0" collapsed="false">
      <c r="A2621" s="0" t="s">
        <v>2195</v>
      </c>
    </row>
    <row r="2622" customFormat="false" ht="12.8" hidden="false" customHeight="false" outlineLevel="0" collapsed="false">
      <c r="A2622" s="0" t="s">
        <v>2196</v>
      </c>
    </row>
    <row r="2623" customFormat="false" ht="12.8" hidden="false" customHeight="false" outlineLevel="0" collapsed="false">
      <c r="A2623" s="0" t="s">
        <v>2197</v>
      </c>
    </row>
    <row r="2624" customFormat="false" ht="12.8" hidden="false" customHeight="false" outlineLevel="0" collapsed="false">
      <c r="A2624" s="0" t="s">
        <v>2198</v>
      </c>
    </row>
    <row r="2625" customFormat="false" ht="12.8" hidden="false" customHeight="false" outlineLevel="0" collapsed="false">
      <c r="A2625" s="0" t="s">
        <v>2198</v>
      </c>
    </row>
    <row r="2626" customFormat="false" ht="12.8" hidden="false" customHeight="false" outlineLevel="0" collapsed="false">
      <c r="A2626" s="0" t="s">
        <v>2199</v>
      </c>
    </row>
    <row r="2627" customFormat="false" ht="12.8" hidden="false" customHeight="false" outlineLevel="0" collapsed="false">
      <c r="A2627" s="0" t="s">
        <v>2200</v>
      </c>
    </row>
    <row r="2629" customFormat="false" ht="12.8" hidden="false" customHeight="false" outlineLevel="0" collapsed="false">
      <c r="A2629" s="0" t="s">
        <v>7</v>
      </c>
    </row>
    <row r="2630" customFormat="false" ht="12.8" hidden="false" customHeight="false" outlineLevel="0" collapsed="false">
      <c r="A2630" s="0" t="s">
        <v>2201</v>
      </c>
    </row>
    <row r="2631" customFormat="false" ht="12.8" hidden="false" customHeight="false" outlineLevel="0" collapsed="false">
      <c r="A2631" s="0" t="s">
        <v>1093</v>
      </c>
    </row>
    <row r="2632" customFormat="false" ht="12.8" hidden="false" customHeight="false" outlineLevel="0" collapsed="false">
      <c r="A2632" s="0" t="s">
        <v>1094</v>
      </c>
    </row>
    <row r="2634" customFormat="false" ht="12.8" hidden="false" customHeight="false" outlineLevel="0" collapsed="false">
      <c r="A2634" s="0" t="s">
        <v>2202</v>
      </c>
    </row>
    <row r="2635" customFormat="false" ht="12.8" hidden="false" customHeight="false" outlineLevel="0" collapsed="false">
      <c r="A2635" s="0" t="s">
        <v>2203</v>
      </c>
    </row>
    <row r="2636" customFormat="false" ht="12.8" hidden="false" customHeight="false" outlineLevel="0" collapsed="false">
      <c r="A2636" s="0" t="s">
        <v>2204</v>
      </c>
    </row>
    <row r="2637" customFormat="false" ht="12.8" hidden="false" customHeight="false" outlineLevel="0" collapsed="false">
      <c r="A2637" s="0" t="s">
        <v>2205</v>
      </c>
    </row>
    <row r="2638" customFormat="false" ht="12.8" hidden="false" customHeight="false" outlineLevel="0" collapsed="false">
      <c r="A2638" s="0" t="s">
        <v>2206</v>
      </c>
    </row>
    <row r="2639" customFormat="false" ht="12.8" hidden="false" customHeight="false" outlineLevel="0" collapsed="false">
      <c r="A2639" s="0" t="s">
        <v>2207</v>
      </c>
    </row>
    <row r="2640" customFormat="false" ht="12.8" hidden="false" customHeight="false" outlineLevel="0" collapsed="false">
      <c r="A2640" s="0" t="s">
        <v>2208</v>
      </c>
    </row>
    <row r="2641" customFormat="false" ht="12.8" hidden="false" customHeight="false" outlineLevel="0" collapsed="false">
      <c r="A2641" s="0" t="s">
        <v>2209</v>
      </c>
    </row>
    <row r="2642" customFormat="false" ht="12.8" hidden="false" customHeight="false" outlineLevel="0" collapsed="false">
      <c r="A2642" s="0" t="s">
        <v>2210</v>
      </c>
    </row>
    <row r="2643" customFormat="false" ht="12.8" hidden="false" customHeight="false" outlineLevel="0" collapsed="false">
      <c r="A2643" s="0" t="s">
        <v>2211</v>
      </c>
    </row>
    <row r="2644" customFormat="false" ht="12.8" hidden="false" customHeight="false" outlineLevel="0" collapsed="false">
      <c r="A2644" s="0" t="s">
        <v>2212</v>
      </c>
    </row>
    <row r="2645" customFormat="false" ht="12.8" hidden="false" customHeight="false" outlineLevel="0" collapsed="false">
      <c r="A2645" s="0" t="s">
        <v>2213</v>
      </c>
    </row>
    <row r="2646" customFormat="false" ht="12.8" hidden="false" customHeight="false" outlineLevel="0" collapsed="false">
      <c r="A2646" s="0" t="s">
        <v>2214</v>
      </c>
    </row>
    <row r="2647" customFormat="false" ht="12.8" hidden="false" customHeight="false" outlineLevel="0" collapsed="false">
      <c r="A2647" s="0" t="s">
        <v>2215</v>
      </c>
    </row>
    <row r="2648" customFormat="false" ht="12.8" hidden="false" customHeight="false" outlineLevel="0" collapsed="false">
      <c r="A2648" s="0" t="s">
        <v>2216</v>
      </c>
    </row>
    <row r="2649" customFormat="false" ht="12.8" hidden="false" customHeight="false" outlineLevel="0" collapsed="false">
      <c r="A2649" s="0" t="s">
        <v>2217</v>
      </c>
    </row>
    <row r="2650" customFormat="false" ht="12.8" hidden="false" customHeight="false" outlineLevel="0" collapsed="false">
      <c r="A2650" s="0" t="s">
        <v>2218</v>
      </c>
    </row>
    <row r="2651" customFormat="false" ht="12.8" hidden="false" customHeight="false" outlineLevel="0" collapsed="false">
      <c r="A2651" s="0" t="s">
        <v>2219</v>
      </c>
    </row>
    <row r="2652" customFormat="false" ht="12.8" hidden="false" customHeight="false" outlineLevel="0" collapsed="false">
      <c r="A2652" s="0" t="s">
        <v>2220</v>
      </c>
    </row>
    <row r="2653" customFormat="false" ht="12.8" hidden="false" customHeight="false" outlineLevel="0" collapsed="false">
      <c r="A2653" s="0" t="s">
        <v>2221</v>
      </c>
    </row>
    <row r="2654" customFormat="false" ht="12.8" hidden="false" customHeight="false" outlineLevel="0" collapsed="false">
      <c r="A2654" s="0" t="s">
        <v>2222</v>
      </c>
    </row>
    <row r="2655" customFormat="false" ht="12.8" hidden="false" customHeight="false" outlineLevel="0" collapsed="false">
      <c r="A2655" s="0" t="s">
        <v>2223</v>
      </c>
    </row>
    <row r="2656" customFormat="false" ht="12.8" hidden="false" customHeight="false" outlineLevel="0" collapsed="false">
      <c r="A2656" s="0" t="s">
        <v>2224</v>
      </c>
    </row>
    <row r="2657" customFormat="false" ht="12.8" hidden="false" customHeight="false" outlineLevel="0" collapsed="false">
      <c r="A2657" s="0" t="s">
        <v>2225</v>
      </c>
    </row>
    <row r="2658" customFormat="false" ht="12.8" hidden="false" customHeight="false" outlineLevel="0" collapsed="false">
      <c r="A2658" s="0" t="s">
        <v>2226</v>
      </c>
    </row>
    <row r="2659" customFormat="false" ht="12.8" hidden="false" customHeight="false" outlineLevel="0" collapsed="false">
      <c r="A2659" s="0" t="s">
        <v>2227</v>
      </c>
    </row>
    <row r="2660" customFormat="false" ht="12.8" hidden="false" customHeight="false" outlineLevel="0" collapsed="false">
      <c r="A2660" s="0" t="s">
        <v>2228</v>
      </c>
    </row>
    <row r="2661" customFormat="false" ht="12.8" hidden="false" customHeight="false" outlineLevel="0" collapsed="false">
      <c r="A2661" s="0" t="s">
        <v>2229</v>
      </c>
    </row>
    <row r="2662" customFormat="false" ht="12.8" hidden="false" customHeight="false" outlineLevel="0" collapsed="false">
      <c r="A2662" s="0" t="s">
        <v>2230</v>
      </c>
    </row>
    <row r="2663" customFormat="false" ht="12.8" hidden="false" customHeight="false" outlineLevel="0" collapsed="false">
      <c r="A2663" s="0" t="s">
        <v>2231</v>
      </c>
    </row>
    <row r="2664" customFormat="false" ht="12.8" hidden="false" customHeight="false" outlineLevel="0" collapsed="false">
      <c r="A2664" s="0" t="s">
        <v>2232</v>
      </c>
    </row>
    <row r="2665" customFormat="false" ht="12.8" hidden="false" customHeight="false" outlineLevel="0" collapsed="false">
      <c r="A2665" s="0" t="s">
        <v>2233</v>
      </c>
    </row>
    <row r="2666" customFormat="false" ht="12.8" hidden="false" customHeight="false" outlineLevel="0" collapsed="false">
      <c r="A2666" s="0" t="s">
        <v>2234</v>
      </c>
    </row>
    <row r="2667" customFormat="false" ht="12.8" hidden="false" customHeight="false" outlineLevel="0" collapsed="false">
      <c r="A2667" s="0" t="s">
        <v>2235</v>
      </c>
    </row>
    <row r="2668" customFormat="false" ht="12.8" hidden="false" customHeight="false" outlineLevel="0" collapsed="false">
      <c r="A2668" s="0" t="s">
        <v>2236</v>
      </c>
    </row>
    <row r="2669" customFormat="false" ht="12.8" hidden="false" customHeight="false" outlineLevel="0" collapsed="false">
      <c r="A2669" s="0" t="s">
        <v>2237</v>
      </c>
    </row>
    <row r="2670" customFormat="false" ht="12.8" hidden="false" customHeight="false" outlineLevel="0" collapsed="false">
      <c r="A2670" s="0" t="s">
        <v>2238</v>
      </c>
    </row>
    <row r="2671" customFormat="false" ht="12.8" hidden="false" customHeight="false" outlineLevel="0" collapsed="false">
      <c r="A2671" s="0" t="s">
        <v>2239</v>
      </c>
    </row>
    <row r="2672" customFormat="false" ht="12.8" hidden="false" customHeight="false" outlineLevel="0" collapsed="false">
      <c r="A2672" s="0" t="s">
        <v>2240</v>
      </c>
    </row>
    <row r="2673" customFormat="false" ht="12.8" hidden="false" customHeight="false" outlineLevel="0" collapsed="false">
      <c r="A2673" s="0" t="s">
        <v>2241</v>
      </c>
    </row>
    <row r="2674" customFormat="false" ht="12.8" hidden="false" customHeight="false" outlineLevel="0" collapsed="false">
      <c r="A2674" s="0" t="s">
        <v>2242</v>
      </c>
    </row>
    <row r="2675" customFormat="false" ht="12.8" hidden="false" customHeight="false" outlineLevel="0" collapsed="false">
      <c r="A2675" s="0" t="s">
        <v>2243</v>
      </c>
    </row>
    <row r="2676" customFormat="false" ht="12.8" hidden="false" customHeight="false" outlineLevel="0" collapsed="false">
      <c r="A2676" s="0" t="s">
        <v>2244</v>
      </c>
    </row>
    <row r="2677" customFormat="false" ht="12.8" hidden="false" customHeight="false" outlineLevel="0" collapsed="false">
      <c r="A2677" s="0" t="s">
        <v>2245</v>
      </c>
    </row>
    <row r="2678" customFormat="false" ht="12.8" hidden="false" customHeight="false" outlineLevel="0" collapsed="false">
      <c r="A2678" s="0" t="s">
        <v>2246</v>
      </c>
    </row>
    <row r="2679" customFormat="false" ht="12.8" hidden="false" customHeight="false" outlineLevel="0" collapsed="false">
      <c r="A2679" s="0" t="s">
        <v>2247</v>
      </c>
    </row>
    <row r="2680" customFormat="false" ht="12.8" hidden="false" customHeight="false" outlineLevel="0" collapsed="false">
      <c r="A2680" s="0" t="s">
        <v>2248</v>
      </c>
    </row>
    <row r="2681" customFormat="false" ht="12.8" hidden="false" customHeight="false" outlineLevel="0" collapsed="false">
      <c r="A2681" s="0" t="s">
        <v>2249</v>
      </c>
    </row>
    <row r="2682" customFormat="false" ht="12.8" hidden="false" customHeight="false" outlineLevel="0" collapsed="false">
      <c r="A2682" s="0" t="s">
        <v>2250</v>
      </c>
    </row>
    <row r="2683" customFormat="false" ht="12.8" hidden="false" customHeight="false" outlineLevel="0" collapsed="false">
      <c r="A2683" s="0" t="s">
        <v>2251</v>
      </c>
    </row>
    <row r="2684" customFormat="false" ht="12.8" hidden="false" customHeight="false" outlineLevel="0" collapsed="false">
      <c r="A2684" s="0" t="s">
        <v>2252</v>
      </c>
    </row>
    <row r="2685" customFormat="false" ht="12.8" hidden="false" customHeight="false" outlineLevel="0" collapsed="false">
      <c r="A2685" s="0" t="s">
        <v>2253</v>
      </c>
    </row>
    <row r="2686" customFormat="false" ht="12.8" hidden="false" customHeight="false" outlineLevel="0" collapsed="false">
      <c r="A2686" s="0" t="s">
        <v>2254</v>
      </c>
    </row>
    <row r="2687" customFormat="false" ht="12.8" hidden="false" customHeight="false" outlineLevel="0" collapsed="false">
      <c r="A2687" s="0" t="s">
        <v>2255</v>
      </c>
    </row>
    <row r="2688" customFormat="false" ht="12.8" hidden="false" customHeight="false" outlineLevel="0" collapsed="false">
      <c r="A2688" s="0" t="s">
        <v>2256</v>
      </c>
    </row>
    <row r="2689" customFormat="false" ht="12.8" hidden="false" customHeight="false" outlineLevel="0" collapsed="false">
      <c r="A2689" s="0" t="s">
        <v>2257</v>
      </c>
    </row>
    <row r="2690" customFormat="false" ht="12.8" hidden="false" customHeight="false" outlineLevel="0" collapsed="false">
      <c r="A2690" s="0" t="s">
        <v>2258</v>
      </c>
    </row>
    <row r="2691" customFormat="false" ht="12.8" hidden="false" customHeight="false" outlineLevel="0" collapsed="false">
      <c r="A2691" s="0" t="s">
        <v>2259</v>
      </c>
    </row>
    <row r="2692" customFormat="false" ht="12.8" hidden="false" customHeight="false" outlineLevel="0" collapsed="false">
      <c r="A2692" s="0" t="s">
        <v>2260</v>
      </c>
    </row>
    <row r="2693" customFormat="false" ht="12.8" hidden="false" customHeight="false" outlineLevel="0" collapsed="false">
      <c r="A2693" s="0" t="s">
        <v>2261</v>
      </c>
    </row>
    <row r="2694" customFormat="false" ht="12.8" hidden="false" customHeight="false" outlineLevel="0" collapsed="false">
      <c r="A2694" s="0" t="s">
        <v>2262</v>
      </c>
    </row>
    <row r="2695" customFormat="false" ht="12.8" hidden="false" customHeight="false" outlineLevel="0" collapsed="false">
      <c r="A2695" s="0" t="s">
        <v>2263</v>
      </c>
    </row>
    <row r="2696" customFormat="false" ht="12.8" hidden="false" customHeight="false" outlineLevel="0" collapsed="false">
      <c r="A2696" s="0" t="s">
        <v>2264</v>
      </c>
    </row>
    <row r="2697" customFormat="false" ht="12.8" hidden="false" customHeight="false" outlineLevel="0" collapsed="false">
      <c r="A2697" s="0" t="s">
        <v>2265</v>
      </c>
    </row>
    <row r="2698" customFormat="false" ht="12.8" hidden="false" customHeight="false" outlineLevel="0" collapsed="false">
      <c r="A2698" s="0" t="s">
        <v>2266</v>
      </c>
    </row>
    <row r="2699" customFormat="false" ht="12.8" hidden="false" customHeight="false" outlineLevel="0" collapsed="false">
      <c r="A2699" s="0" t="s">
        <v>2267</v>
      </c>
    </row>
    <row r="2700" customFormat="false" ht="12.8" hidden="false" customHeight="false" outlineLevel="0" collapsed="false">
      <c r="A2700" s="0" t="s">
        <v>2268</v>
      </c>
    </row>
    <row r="2701" customFormat="false" ht="12.8" hidden="false" customHeight="false" outlineLevel="0" collapsed="false">
      <c r="A2701" s="0" t="s">
        <v>2269</v>
      </c>
    </row>
    <row r="2702" customFormat="false" ht="12.8" hidden="false" customHeight="false" outlineLevel="0" collapsed="false">
      <c r="A2702" s="0" t="s">
        <v>2270</v>
      </c>
    </row>
    <row r="2703" customFormat="false" ht="12.8" hidden="false" customHeight="false" outlineLevel="0" collapsed="false">
      <c r="A2703" s="0" t="s">
        <v>2271</v>
      </c>
    </row>
    <row r="2704" customFormat="false" ht="12.8" hidden="false" customHeight="false" outlineLevel="0" collapsed="false">
      <c r="A2704" s="0" t="s">
        <v>2272</v>
      </c>
    </row>
    <row r="2705" customFormat="false" ht="12.8" hidden="false" customHeight="false" outlineLevel="0" collapsed="false">
      <c r="A2705" s="0" t="s">
        <v>2273</v>
      </c>
    </row>
    <row r="2706" customFormat="false" ht="12.8" hidden="false" customHeight="false" outlineLevel="0" collapsed="false">
      <c r="A2706" s="0" t="s">
        <v>2274</v>
      </c>
    </row>
    <row r="2707" customFormat="false" ht="12.8" hidden="false" customHeight="false" outlineLevel="0" collapsed="false">
      <c r="A2707" s="0" t="s">
        <v>2275</v>
      </c>
    </row>
    <row r="2708" customFormat="false" ht="12.8" hidden="false" customHeight="false" outlineLevel="0" collapsed="false">
      <c r="A2708" s="0" t="s">
        <v>2276</v>
      </c>
    </row>
    <row r="2709" customFormat="false" ht="12.8" hidden="false" customHeight="false" outlineLevel="0" collapsed="false">
      <c r="A2709" s="0" t="s">
        <v>2277</v>
      </c>
    </row>
    <row r="2710" customFormat="false" ht="12.8" hidden="false" customHeight="false" outlineLevel="0" collapsed="false">
      <c r="A2710" s="0" t="s">
        <v>2278</v>
      </c>
    </row>
    <row r="2711" customFormat="false" ht="12.8" hidden="false" customHeight="false" outlineLevel="0" collapsed="false">
      <c r="A2711" s="0" t="s">
        <v>2279</v>
      </c>
    </row>
    <row r="2712" customFormat="false" ht="12.8" hidden="false" customHeight="false" outlineLevel="0" collapsed="false">
      <c r="A2712" s="0" t="s">
        <v>2280</v>
      </c>
    </row>
    <row r="2713" customFormat="false" ht="12.8" hidden="false" customHeight="false" outlineLevel="0" collapsed="false">
      <c r="A2713" s="0" t="s">
        <v>2281</v>
      </c>
    </row>
    <row r="2714" customFormat="false" ht="12.8" hidden="false" customHeight="false" outlineLevel="0" collapsed="false">
      <c r="A2714" s="0" t="s">
        <v>2282</v>
      </c>
    </row>
    <row r="2715" customFormat="false" ht="12.8" hidden="false" customHeight="false" outlineLevel="0" collapsed="false">
      <c r="A2715" s="0" t="s">
        <v>2283</v>
      </c>
    </row>
    <row r="2716" customFormat="false" ht="12.8" hidden="false" customHeight="false" outlineLevel="0" collapsed="false">
      <c r="A2716" s="0" t="s">
        <v>2284</v>
      </c>
    </row>
    <row r="2717" customFormat="false" ht="12.8" hidden="false" customHeight="false" outlineLevel="0" collapsed="false">
      <c r="A2717" s="0" t="s">
        <v>2285</v>
      </c>
    </row>
    <row r="2718" customFormat="false" ht="12.8" hidden="false" customHeight="false" outlineLevel="0" collapsed="false">
      <c r="A2718" s="0" t="s">
        <v>2286</v>
      </c>
    </row>
    <row r="2719" customFormat="false" ht="12.8" hidden="false" customHeight="false" outlineLevel="0" collapsed="false">
      <c r="A2719" s="0" t="s">
        <v>2287</v>
      </c>
    </row>
    <row r="2720" customFormat="false" ht="12.8" hidden="false" customHeight="false" outlineLevel="0" collapsed="false">
      <c r="A2720" s="0" t="s">
        <v>2288</v>
      </c>
    </row>
    <row r="2721" customFormat="false" ht="12.8" hidden="false" customHeight="false" outlineLevel="0" collapsed="false">
      <c r="A2721" s="0" t="s">
        <v>2289</v>
      </c>
    </row>
    <row r="2722" customFormat="false" ht="12.8" hidden="false" customHeight="false" outlineLevel="0" collapsed="false">
      <c r="A2722" s="0" t="s">
        <v>2290</v>
      </c>
    </row>
    <row r="2723" customFormat="false" ht="12.8" hidden="false" customHeight="false" outlineLevel="0" collapsed="false">
      <c r="A2723" s="0" t="s">
        <v>2291</v>
      </c>
    </row>
    <row r="2724" customFormat="false" ht="12.8" hidden="false" customHeight="false" outlineLevel="0" collapsed="false">
      <c r="A2724" s="0" t="s">
        <v>2292</v>
      </c>
    </row>
    <row r="2725" customFormat="false" ht="12.8" hidden="false" customHeight="false" outlineLevel="0" collapsed="false">
      <c r="A2725" s="0" t="s">
        <v>2293</v>
      </c>
    </row>
    <row r="2726" customFormat="false" ht="12.8" hidden="false" customHeight="false" outlineLevel="0" collapsed="false">
      <c r="A2726" s="0" t="s">
        <v>2294</v>
      </c>
    </row>
    <row r="2727" customFormat="false" ht="12.8" hidden="false" customHeight="false" outlineLevel="0" collapsed="false">
      <c r="A2727" s="0" t="s">
        <v>2295</v>
      </c>
    </row>
    <row r="2728" customFormat="false" ht="12.8" hidden="false" customHeight="false" outlineLevel="0" collapsed="false">
      <c r="A2728" s="0" t="s">
        <v>2296</v>
      </c>
    </row>
    <row r="2729" customFormat="false" ht="12.8" hidden="false" customHeight="false" outlineLevel="0" collapsed="false">
      <c r="A2729" s="0" t="s">
        <v>2297</v>
      </c>
    </row>
    <row r="2730" customFormat="false" ht="12.8" hidden="false" customHeight="false" outlineLevel="0" collapsed="false">
      <c r="A2730" s="0" t="s">
        <v>2298</v>
      </c>
    </row>
    <row r="2731" customFormat="false" ht="12.8" hidden="false" customHeight="false" outlineLevel="0" collapsed="false">
      <c r="A2731" s="0" t="s">
        <v>2299</v>
      </c>
    </row>
    <row r="2732" customFormat="false" ht="12.8" hidden="false" customHeight="false" outlineLevel="0" collapsed="false">
      <c r="A2732" s="0" t="s">
        <v>2300</v>
      </c>
    </row>
    <row r="2733" customFormat="false" ht="12.8" hidden="false" customHeight="false" outlineLevel="0" collapsed="false">
      <c r="A2733" s="0" t="s">
        <v>2301</v>
      </c>
    </row>
    <row r="2734" customFormat="false" ht="12.8" hidden="false" customHeight="false" outlineLevel="0" collapsed="false">
      <c r="A2734" s="0" t="s">
        <v>2302</v>
      </c>
    </row>
    <row r="2735" customFormat="false" ht="12.8" hidden="false" customHeight="false" outlineLevel="0" collapsed="false">
      <c r="A2735" s="0" t="s">
        <v>2303</v>
      </c>
    </row>
    <row r="2736" customFormat="false" ht="12.8" hidden="false" customHeight="false" outlineLevel="0" collapsed="false">
      <c r="A2736" s="0" t="s">
        <v>2304</v>
      </c>
    </row>
    <row r="2737" customFormat="false" ht="12.8" hidden="false" customHeight="false" outlineLevel="0" collapsed="false">
      <c r="A2737" s="0" t="s">
        <v>2305</v>
      </c>
    </row>
    <row r="2738" customFormat="false" ht="12.8" hidden="false" customHeight="false" outlineLevel="0" collapsed="false">
      <c r="A2738" s="0" t="s">
        <v>2306</v>
      </c>
    </row>
    <row r="2739" customFormat="false" ht="12.8" hidden="false" customHeight="false" outlineLevel="0" collapsed="false">
      <c r="A2739" s="0" t="s">
        <v>2307</v>
      </c>
    </row>
    <row r="2740" customFormat="false" ht="12.8" hidden="false" customHeight="false" outlineLevel="0" collapsed="false">
      <c r="A2740" s="0" t="s">
        <v>2308</v>
      </c>
    </row>
    <row r="2741" customFormat="false" ht="12.8" hidden="false" customHeight="false" outlineLevel="0" collapsed="false">
      <c r="A2741" s="0" t="s">
        <v>2309</v>
      </c>
    </row>
    <row r="2742" customFormat="false" ht="12.8" hidden="false" customHeight="false" outlineLevel="0" collapsed="false">
      <c r="A2742" s="0" t="s">
        <v>2310</v>
      </c>
    </row>
    <row r="2743" customFormat="false" ht="12.8" hidden="false" customHeight="false" outlineLevel="0" collapsed="false">
      <c r="A2743" s="0" t="s">
        <v>2311</v>
      </c>
    </row>
    <row r="2744" customFormat="false" ht="12.8" hidden="false" customHeight="false" outlineLevel="0" collapsed="false">
      <c r="A2744" s="0" t="s">
        <v>2312</v>
      </c>
    </row>
    <row r="2745" customFormat="false" ht="12.8" hidden="false" customHeight="false" outlineLevel="0" collapsed="false">
      <c r="A2745" s="0" t="s">
        <v>2313</v>
      </c>
    </row>
    <row r="2746" customFormat="false" ht="12.8" hidden="false" customHeight="false" outlineLevel="0" collapsed="false">
      <c r="A2746" s="0" t="s">
        <v>2314</v>
      </c>
    </row>
    <row r="2747" customFormat="false" ht="12.8" hidden="false" customHeight="false" outlineLevel="0" collapsed="false">
      <c r="A2747" s="0" t="s">
        <v>2315</v>
      </c>
    </row>
    <row r="2748" customFormat="false" ht="12.8" hidden="false" customHeight="false" outlineLevel="0" collapsed="false">
      <c r="A2748" s="0" t="s">
        <v>2316</v>
      </c>
    </row>
    <row r="2749" customFormat="false" ht="12.8" hidden="false" customHeight="false" outlineLevel="0" collapsed="false">
      <c r="A2749" s="0" t="s">
        <v>2317</v>
      </c>
    </row>
    <row r="2750" customFormat="false" ht="12.8" hidden="false" customHeight="false" outlineLevel="0" collapsed="false">
      <c r="A2750" s="0" t="s">
        <v>2318</v>
      </c>
    </row>
    <row r="2751" customFormat="false" ht="12.8" hidden="false" customHeight="false" outlineLevel="0" collapsed="false">
      <c r="A2751" s="0" t="s">
        <v>2319</v>
      </c>
    </row>
    <row r="2752" customFormat="false" ht="12.8" hidden="false" customHeight="false" outlineLevel="0" collapsed="false">
      <c r="A2752" s="0" t="s">
        <v>2320</v>
      </c>
    </row>
    <row r="2753" customFormat="false" ht="12.8" hidden="false" customHeight="false" outlineLevel="0" collapsed="false">
      <c r="A2753" s="0" t="s">
        <v>2321</v>
      </c>
    </row>
    <row r="2754" customFormat="false" ht="12.8" hidden="false" customHeight="false" outlineLevel="0" collapsed="false">
      <c r="A2754" s="0" t="s">
        <v>2322</v>
      </c>
    </row>
    <row r="2755" customFormat="false" ht="12.8" hidden="false" customHeight="false" outlineLevel="0" collapsed="false">
      <c r="A2755" s="0" t="s">
        <v>2323</v>
      </c>
    </row>
    <row r="2756" customFormat="false" ht="12.8" hidden="false" customHeight="false" outlineLevel="0" collapsed="false">
      <c r="A2756" s="0" t="s">
        <v>2324</v>
      </c>
    </row>
    <row r="2757" customFormat="false" ht="12.8" hidden="false" customHeight="false" outlineLevel="0" collapsed="false">
      <c r="A2757" s="0" t="s">
        <v>2325</v>
      </c>
    </row>
    <row r="2758" customFormat="false" ht="12.8" hidden="false" customHeight="false" outlineLevel="0" collapsed="false">
      <c r="A2758" s="0" t="s">
        <v>2326</v>
      </c>
    </row>
    <row r="2759" customFormat="false" ht="12.8" hidden="false" customHeight="false" outlineLevel="0" collapsed="false">
      <c r="A2759" s="0" t="s">
        <v>2327</v>
      </c>
    </row>
    <row r="2760" customFormat="false" ht="12.8" hidden="false" customHeight="false" outlineLevel="0" collapsed="false">
      <c r="A2760" s="0" t="s">
        <v>2328</v>
      </c>
    </row>
    <row r="2761" customFormat="false" ht="12.8" hidden="false" customHeight="false" outlineLevel="0" collapsed="false">
      <c r="A2761" s="0" t="s">
        <v>2329</v>
      </c>
    </row>
    <row r="2762" customFormat="false" ht="12.8" hidden="false" customHeight="false" outlineLevel="0" collapsed="false">
      <c r="A2762" s="0" t="s">
        <v>2330</v>
      </c>
    </row>
    <row r="2763" customFormat="false" ht="12.8" hidden="false" customHeight="false" outlineLevel="0" collapsed="false">
      <c r="A2763" s="0" t="s">
        <v>2331</v>
      </c>
    </row>
    <row r="2764" customFormat="false" ht="12.8" hidden="false" customHeight="false" outlineLevel="0" collapsed="false">
      <c r="A2764" s="0" t="s">
        <v>2332</v>
      </c>
    </row>
    <row r="2765" customFormat="false" ht="12.8" hidden="false" customHeight="false" outlineLevel="0" collapsed="false">
      <c r="A2765" s="0" t="s">
        <v>2333</v>
      </c>
    </row>
    <row r="2766" customFormat="false" ht="12.8" hidden="false" customHeight="false" outlineLevel="0" collapsed="false">
      <c r="A2766" s="0" t="s">
        <v>2334</v>
      </c>
    </row>
    <row r="2767" customFormat="false" ht="12.8" hidden="false" customHeight="false" outlineLevel="0" collapsed="false">
      <c r="A2767" s="0" t="s">
        <v>2335</v>
      </c>
    </row>
    <row r="2768" customFormat="false" ht="12.8" hidden="false" customHeight="false" outlineLevel="0" collapsed="false">
      <c r="A2768" s="0" t="s">
        <v>2336</v>
      </c>
    </row>
    <row r="2769" customFormat="false" ht="12.8" hidden="false" customHeight="false" outlineLevel="0" collapsed="false">
      <c r="A2769" s="0" t="s">
        <v>2337</v>
      </c>
    </row>
    <row r="2770" customFormat="false" ht="12.8" hidden="false" customHeight="false" outlineLevel="0" collapsed="false">
      <c r="A2770" s="0" t="s">
        <v>2338</v>
      </c>
    </row>
    <row r="2771" customFormat="false" ht="12.8" hidden="false" customHeight="false" outlineLevel="0" collapsed="false">
      <c r="A2771" s="0" t="s">
        <v>2339</v>
      </c>
    </row>
    <row r="2772" customFormat="false" ht="12.8" hidden="false" customHeight="false" outlineLevel="0" collapsed="false">
      <c r="A2772" s="0" t="s">
        <v>2340</v>
      </c>
    </row>
    <row r="2773" customFormat="false" ht="12.8" hidden="false" customHeight="false" outlineLevel="0" collapsed="false">
      <c r="A2773" s="0" t="s">
        <v>2341</v>
      </c>
    </row>
    <row r="2774" customFormat="false" ht="12.8" hidden="false" customHeight="false" outlineLevel="0" collapsed="false">
      <c r="A2774" s="0" t="s">
        <v>2342</v>
      </c>
    </row>
    <row r="2775" customFormat="false" ht="12.8" hidden="false" customHeight="false" outlineLevel="0" collapsed="false">
      <c r="A2775" s="0" t="s">
        <v>2343</v>
      </c>
    </row>
    <row r="2776" customFormat="false" ht="12.8" hidden="false" customHeight="false" outlineLevel="0" collapsed="false">
      <c r="A2776" s="0" t="s">
        <v>2344</v>
      </c>
    </row>
    <row r="2777" customFormat="false" ht="12.8" hidden="false" customHeight="false" outlineLevel="0" collapsed="false">
      <c r="A2777" s="0" t="s">
        <v>2345</v>
      </c>
    </row>
    <row r="2778" customFormat="false" ht="12.8" hidden="false" customHeight="false" outlineLevel="0" collapsed="false">
      <c r="A2778" s="0" t="s">
        <v>2346</v>
      </c>
    </row>
    <row r="2779" customFormat="false" ht="12.8" hidden="false" customHeight="false" outlineLevel="0" collapsed="false">
      <c r="A2779" s="0" t="s">
        <v>2347</v>
      </c>
    </row>
    <row r="2780" customFormat="false" ht="12.8" hidden="false" customHeight="false" outlineLevel="0" collapsed="false">
      <c r="A2780" s="0" t="s">
        <v>2348</v>
      </c>
    </row>
    <row r="2781" customFormat="false" ht="12.8" hidden="false" customHeight="false" outlineLevel="0" collapsed="false">
      <c r="A2781" s="0" t="s">
        <v>2349</v>
      </c>
    </row>
    <row r="2782" customFormat="false" ht="12.8" hidden="false" customHeight="false" outlineLevel="0" collapsed="false">
      <c r="A2782" s="0" t="s">
        <v>2350</v>
      </c>
    </row>
    <row r="2783" customFormat="false" ht="12.8" hidden="false" customHeight="false" outlineLevel="0" collapsed="false">
      <c r="A2783" s="0" t="s">
        <v>2351</v>
      </c>
    </row>
    <row r="2784" customFormat="false" ht="12.8" hidden="false" customHeight="false" outlineLevel="0" collapsed="false">
      <c r="A2784" s="0" t="s">
        <v>2352</v>
      </c>
    </row>
    <row r="2785" customFormat="false" ht="12.8" hidden="false" customHeight="false" outlineLevel="0" collapsed="false">
      <c r="A2785" s="0" t="s">
        <v>2353</v>
      </c>
    </row>
    <row r="2786" customFormat="false" ht="12.8" hidden="false" customHeight="false" outlineLevel="0" collapsed="false">
      <c r="A2786" s="0" t="s">
        <v>2354</v>
      </c>
    </row>
    <row r="2787" customFormat="false" ht="12.8" hidden="false" customHeight="false" outlineLevel="0" collapsed="false">
      <c r="A2787" s="0" t="s">
        <v>2355</v>
      </c>
    </row>
    <row r="2788" customFormat="false" ht="12.8" hidden="false" customHeight="false" outlineLevel="0" collapsed="false">
      <c r="A2788" s="0" t="s">
        <v>2356</v>
      </c>
    </row>
    <row r="2789" customFormat="false" ht="12.8" hidden="false" customHeight="false" outlineLevel="0" collapsed="false">
      <c r="A2789" s="0" t="s">
        <v>2357</v>
      </c>
    </row>
    <row r="2790" customFormat="false" ht="12.8" hidden="false" customHeight="false" outlineLevel="0" collapsed="false">
      <c r="A2790" s="0" t="s">
        <v>2358</v>
      </c>
    </row>
    <row r="2791" customFormat="false" ht="12.8" hidden="false" customHeight="false" outlineLevel="0" collapsed="false">
      <c r="A2791" s="0" t="s">
        <v>2359</v>
      </c>
    </row>
    <row r="2792" customFormat="false" ht="12.8" hidden="false" customHeight="false" outlineLevel="0" collapsed="false">
      <c r="A2792" s="0" t="s">
        <v>2360</v>
      </c>
    </row>
    <row r="2793" customFormat="false" ht="12.8" hidden="false" customHeight="false" outlineLevel="0" collapsed="false">
      <c r="A2793" s="0" t="s">
        <v>2361</v>
      </c>
    </row>
    <row r="2794" customFormat="false" ht="12.8" hidden="false" customHeight="false" outlineLevel="0" collapsed="false">
      <c r="A2794" s="0" t="s">
        <v>2362</v>
      </c>
    </row>
    <row r="2795" customFormat="false" ht="12.8" hidden="false" customHeight="false" outlineLevel="0" collapsed="false">
      <c r="A2795" s="0" t="s">
        <v>2363</v>
      </c>
    </row>
    <row r="2796" customFormat="false" ht="12.8" hidden="false" customHeight="false" outlineLevel="0" collapsed="false">
      <c r="A2796" s="0" t="s">
        <v>2364</v>
      </c>
    </row>
    <row r="2797" customFormat="false" ht="12.8" hidden="false" customHeight="false" outlineLevel="0" collapsed="false">
      <c r="A2797" s="0" t="s">
        <v>2365</v>
      </c>
    </row>
    <row r="2798" customFormat="false" ht="12.8" hidden="false" customHeight="false" outlineLevel="0" collapsed="false">
      <c r="A2798" s="0" t="s">
        <v>2366</v>
      </c>
    </row>
    <row r="2799" customFormat="false" ht="12.8" hidden="false" customHeight="false" outlineLevel="0" collapsed="false">
      <c r="A2799" s="0" t="s">
        <v>2367</v>
      </c>
    </row>
    <row r="2800" customFormat="false" ht="12.8" hidden="false" customHeight="false" outlineLevel="0" collapsed="false">
      <c r="A2800" s="0" t="s">
        <v>2368</v>
      </c>
    </row>
    <row r="2801" customFormat="false" ht="12.8" hidden="false" customHeight="false" outlineLevel="0" collapsed="false">
      <c r="A2801" s="0" t="s">
        <v>2369</v>
      </c>
    </row>
    <row r="2802" customFormat="false" ht="12.8" hidden="false" customHeight="false" outlineLevel="0" collapsed="false">
      <c r="A2802" s="0" t="s">
        <v>2370</v>
      </c>
    </row>
    <row r="2803" customFormat="false" ht="12.8" hidden="false" customHeight="false" outlineLevel="0" collapsed="false">
      <c r="A2803" s="0" t="s">
        <v>2371</v>
      </c>
    </row>
    <row r="2804" customFormat="false" ht="12.8" hidden="false" customHeight="false" outlineLevel="0" collapsed="false">
      <c r="A2804" s="0" t="s">
        <v>2372</v>
      </c>
    </row>
    <row r="2805" customFormat="false" ht="12.8" hidden="false" customHeight="false" outlineLevel="0" collapsed="false">
      <c r="A2805" s="0" t="s">
        <v>2373</v>
      </c>
    </row>
    <row r="2806" customFormat="false" ht="12.8" hidden="false" customHeight="false" outlineLevel="0" collapsed="false">
      <c r="A2806" s="0" t="s">
        <v>2374</v>
      </c>
    </row>
    <row r="2807" customFormat="false" ht="12.8" hidden="false" customHeight="false" outlineLevel="0" collapsed="false">
      <c r="A2807" s="0" t="s">
        <v>2375</v>
      </c>
    </row>
    <row r="2808" customFormat="false" ht="12.8" hidden="false" customHeight="false" outlineLevel="0" collapsed="false">
      <c r="A2808" s="0" t="s">
        <v>2376</v>
      </c>
    </row>
    <row r="2809" customFormat="false" ht="12.8" hidden="false" customHeight="false" outlineLevel="0" collapsed="false">
      <c r="A2809" s="0" t="s">
        <v>2377</v>
      </c>
    </row>
    <row r="2810" customFormat="false" ht="12.8" hidden="false" customHeight="false" outlineLevel="0" collapsed="false">
      <c r="A2810" s="0" t="s">
        <v>2378</v>
      </c>
    </row>
    <row r="2811" customFormat="false" ht="12.8" hidden="false" customHeight="false" outlineLevel="0" collapsed="false">
      <c r="A2811" s="0" t="s">
        <v>2379</v>
      </c>
    </row>
    <row r="2812" customFormat="false" ht="12.8" hidden="false" customHeight="false" outlineLevel="0" collapsed="false">
      <c r="A2812" s="0" t="s">
        <v>2380</v>
      </c>
    </row>
    <row r="2813" customFormat="false" ht="12.8" hidden="false" customHeight="false" outlineLevel="0" collapsed="false">
      <c r="A2813" s="0" t="s">
        <v>2381</v>
      </c>
    </row>
    <row r="2814" customFormat="false" ht="12.8" hidden="false" customHeight="false" outlineLevel="0" collapsed="false">
      <c r="A2814" s="0" t="s">
        <v>2382</v>
      </c>
    </row>
    <row r="2815" customFormat="false" ht="12.8" hidden="false" customHeight="false" outlineLevel="0" collapsed="false">
      <c r="A2815" s="0" t="s">
        <v>2383</v>
      </c>
    </row>
    <row r="2816" customFormat="false" ht="12.8" hidden="false" customHeight="false" outlineLevel="0" collapsed="false">
      <c r="A2816" s="0" t="s">
        <v>2384</v>
      </c>
    </row>
    <row r="2817" customFormat="false" ht="12.8" hidden="false" customHeight="false" outlineLevel="0" collapsed="false">
      <c r="A2817" s="0" t="s">
        <v>2385</v>
      </c>
    </row>
    <row r="2818" customFormat="false" ht="12.8" hidden="false" customHeight="false" outlineLevel="0" collapsed="false">
      <c r="A2818" s="0" t="s">
        <v>2386</v>
      </c>
    </row>
    <row r="2819" customFormat="false" ht="12.8" hidden="false" customHeight="false" outlineLevel="0" collapsed="false">
      <c r="A2819" s="0" t="s">
        <v>2387</v>
      </c>
    </row>
    <row r="2820" customFormat="false" ht="12.8" hidden="false" customHeight="false" outlineLevel="0" collapsed="false">
      <c r="A2820" s="0" t="s">
        <v>2388</v>
      </c>
    </row>
    <row r="2821" customFormat="false" ht="12.8" hidden="false" customHeight="false" outlineLevel="0" collapsed="false">
      <c r="A2821" s="0" t="s">
        <v>2389</v>
      </c>
    </row>
    <row r="2822" customFormat="false" ht="12.8" hidden="false" customHeight="false" outlineLevel="0" collapsed="false">
      <c r="A2822" s="0" t="s">
        <v>2390</v>
      </c>
    </row>
    <row r="2823" customFormat="false" ht="12.8" hidden="false" customHeight="false" outlineLevel="0" collapsed="false">
      <c r="A2823" s="0" t="s">
        <v>2391</v>
      </c>
    </row>
    <row r="2824" customFormat="false" ht="12.8" hidden="false" customHeight="false" outlineLevel="0" collapsed="false">
      <c r="A2824" s="0" t="s">
        <v>2392</v>
      </c>
    </row>
    <row r="2825" customFormat="false" ht="12.8" hidden="false" customHeight="false" outlineLevel="0" collapsed="false">
      <c r="A2825" s="0" t="s">
        <v>2393</v>
      </c>
    </row>
    <row r="2826" customFormat="false" ht="12.8" hidden="false" customHeight="false" outlineLevel="0" collapsed="false">
      <c r="A2826" s="0" t="s">
        <v>2394</v>
      </c>
    </row>
    <row r="2827" customFormat="false" ht="12.8" hidden="false" customHeight="false" outlineLevel="0" collapsed="false">
      <c r="A2827" s="0" t="s">
        <v>2395</v>
      </c>
    </row>
    <row r="2828" customFormat="false" ht="12.8" hidden="false" customHeight="false" outlineLevel="0" collapsed="false">
      <c r="A2828" s="0" t="s">
        <v>2396</v>
      </c>
    </row>
    <row r="2829" customFormat="false" ht="12.8" hidden="false" customHeight="false" outlineLevel="0" collapsed="false">
      <c r="A2829" s="0" t="s">
        <v>2397</v>
      </c>
    </row>
    <row r="2830" customFormat="false" ht="12.8" hidden="false" customHeight="false" outlineLevel="0" collapsed="false">
      <c r="A2830" s="0" t="s">
        <v>2398</v>
      </c>
    </row>
    <row r="2831" customFormat="false" ht="12.8" hidden="false" customHeight="false" outlineLevel="0" collapsed="false">
      <c r="A2831" s="0" t="s">
        <v>2399</v>
      </c>
    </row>
    <row r="2832" customFormat="false" ht="12.8" hidden="false" customHeight="false" outlineLevel="0" collapsed="false">
      <c r="A2832" s="0" t="s">
        <v>2400</v>
      </c>
    </row>
    <row r="2833" customFormat="false" ht="12.8" hidden="false" customHeight="false" outlineLevel="0" collapsed="false">
      <c r="A2833" s="0" t="s">
        <v>2401</v>
      </c>
    </row>
    <row r="2834" customFormat="false" ht="12.8" hidden="false" customHeight="false" outlineLevel="0" collapsed="false">
      <c r="A2834" s="0" t="s">
        <v>2402</v>
      </c>
    </row>
    <row r="2835" customFormat="false" ht="12.8" hidden="false" customHeight="false" outlineLevel="0" collapsed="false">
      <c r="A2835" s="0" t="s">
        <v>2403</v>
      </c>
    </row>
    <row r="2836" customFormat="false" ht="12.8" hidden="false" customHeight="false" outlineLevel="0" collapsed="false">
      <c r="A2836" s="0" t="s">
        <v>2404</v>
      </c>
    </row>
    <row r="2837" customFormat="false" ht="12.8" hidden="false" customHeight="false" outlineLevel="0" collapsed="false">
      <c r="A2837" s="0" t="s">
        <v>2405</v>
      </c>
    </row>
    <row r="2838" customFormat="false" ht="12.8" hidden="false" customHeight="false" outlineLevel="0" collapsed="false">
      <c r="A2838" s="0" t="s">
        <v>2406</v>
      </c>
    </row>
    <row r="2839" customFormat="false" ht="12.8" hidden="false" customHeight="false" outlineLevel="0" collapsed="false">
      <c r="A2839" s="0" t="s">
        <v>2407</v>
      </c>
    </row>
    <row r="2840" customFormat="false" ht="12.8" hidden="false" customHeight="false" outlineLevel="0" collapsed="false">
      <c r="A2840" s="0" t="s">
        <v>2408</v>
      </c>
    </row>
    <row r="2841" customFormat="false" ht="12.8" hidden="false" customHeight="false" outlineLevel="0" collapsed="false">
      <c r="A2841" s="0" t="s">
        <v>2409</v>
      </c>
    </row>
    <row r="2842" customFormat="false" ht="12.8" hidden="false" customHeight="false" outlineLevel="0" collapsed="false">
      <c r="A2842" s="0" t="s">
        <v>2410</v>
      </c>
    </row>
    <row r="2843" customFormat="false" ht="12.8" hidden="false" customHeight="false" outlineLevel="0" collapsed="false">
      <c r="A2843" s="0" t="s">
        <v>2411</v>
      </c>
    </row>
    <row r="2844" customFormat="false" ht="12.8" hidden="false" customHeight="false" outlineLevel="0" collapsed="false">
      <c r="A2844" s="0" t="s">
        <v>2412</v>
      </c>
    </row>
    <row r="2845" customFormat="false" ht="12.8" hidden="false" customHeight="false" outlineLevel="0" collapsed="false">
      <c r="A2845" s="0" t="s">
        <v>2413</v>
      </c>
    </row>
    <row r="2846" customFormat="false" ht="12.8" hidden="false" customHeight="false" outlineLevel="0" collapsed="false">
      <c r="A2846" s="0" t="s">
        <v>2414</v>
      </c>
    </row>
    <row r="2847" customFormat="false" ht="12.8" hidden="false" customHeight="false" outlineLevel="0" collapsed="false">
      <c r="A2847" s="0" t="s">
        <v>2415</v>
      </c>
    </row>
    <row r="2848" customFormat="false" ht="12.8" hidden="false" customHeight="false" outlineLevel="0" collapsed="false">
      <c r="A2848" s="0" t="s">
        <v>2416</v>
      </c>
    </row>
    <row r="2849" customFormat="false" ht="12.8" hidden="false" customHeight="false" outlineLevel="0" collapsed="false">
      <c r="A2849" s="0" t="s">
        <v>2417</v>
      </c>
    </row>
    <row r="2850" customFormat="false" ht="12.8" hidden="false" customHeight="false" outlineLevel="0" collapsed="false">
      <c r="A2850" s="0" t="s">
        <v>2418</v>
      </c>
    </row>
    <row r="2851" customFormat="false" ht="12.8" hidden="false" customHeight="false" outlineLevel="0" collapsed="false">
      <c r="A2851" s="0" t="s">
        <v>2419</v>
      </c>
    </row>
    <row r="2852" customFormat="false" ht="12.8" hidden="false" customHeight="false" outlineLevel="0" collapsed="false">
      <c r="A2852" s="0" t="s">
        <v>2420</v>
      </c>
    </row>
    <row r="2853" customFormat="false" ht="12.8" hidden="false" customHeight="false" outlineLevel="0" collapsed="false">
      <c r="A2853" s="0" t="s">
        <v>2421</v>
      </c>
    </row>
    <row r="2854" customFormat="false" ht="12.8" hidden="false" customHeight="false" outlineLevel="0" collapsed="false">
      <c r="A2854" s="0" t="s">
        <v>2422</v>
      </c>
    </row>
    <row r="2855" customFormat="false" ht="12.8" hidden="false" customHeight="false" outlineLevel="0" collapsed="false">
      <c r="A2855" s="0" t="s">
        <v>2423</v>
      </c>
    </row>
    <row r="2856" customFormat="false" ht="12.8" hidden="false" customHeight="false" outlineLevel="0" collapsed="false">
      <c r="A2856" s="0" t="s">
        <v>2424</v>
      </c>
    </row>
    <row r="2857" customFormat="false" ht="12.8" hidden="false" customHeight="false" outlineLevel="0" collapsed="false">
      <c r="A2857" s="0" t="s">
        <v>2425</v>
      </c>
    </row>
    <row r="2858" customFormat="false" ht="12.8" hidden="false" customHeight="false" outlineLevel="0" collapsed="false">
      <c r="A2858" s="0" t="s">
        <v>2426</v>
      </c>
    </row>
    <row r="2859" customFormat="false" ht="12.8" hidden="false" customHeight="false" outlineLevel="0" collapsed="false">
      <c r="A2859" s="0" t="s">
        <v>2427</v>
      </c>
    </row>
    <row r="2860" customFormat="false" ht="12.8" hidden="false" customHeight="false" outlineLevel="0" collapsed="false">
      <c r="A2860" s="0" t="s">
        <v>2428</v>
      </c>
    </row>
    <row r="2861" customFormat="false" ht="12.8" hidden="false" customHeight="false" outlineLevel="0" collapsed="false">
      <c r="A2861" s="0" t="s">
        <v>2429</v>
      </c>
    </row>
    <row r="2862" customFormat="false" ht="12.8" hidden="false" customHeight="false" outlineLevel="0" collapsed="false">
      <c r="A2862" s="0" t="s">
        <v>2430</v>
      </c>
    </row>
    <row r="2863" customFormat="false" ht="12.8" hidden="false" customHeight="false" outlineLevel="0" collapsed="false">
      <c r="A2863" s="0" t="s">
        <v>2431</v>
      </c>
    </row>
    <row r="2864" customFormat="false" ht="12.8" hidden="false" customHeight="false" outlineLevel="0" collapsed="false">
      <c r="A2864" s="0" t="s">
        <v>2432</v>
      </c>
    </row>
    <row r="2865" customFormat="false" ht="12.8" hidden="false" customHeight="false" outlineLevel="0" collapsed="false">
      <c r="A2865" s="0" t="s">
        <v>2433</v>
      </c>
    </row>
    <row r="2866" customFormat="false" ht="12.8" hidden="false" customHeight="false" outlineLevel="0" collapsed="false">
      <c r="A2866" s="0" t="s">
        <v>2434</v>
      </c>
    </row>
    <row r="2867" customFormat="false" ht="12.8" hidden="false" customHeight="false" outlineLevel="0" collapsed="false">
      <c r="A2867" s="0" t="s">
        <v>2435</v>
      </c>
    </row>
    <row r="2868" customFormat="false" ht="12.8" hidden="false" customHeight="false" outlineLevel="0" collapsed="false">
      <c r="A2868" s="0" t="s">
        <v>2436</v>
      </c>
    </row>
    <row r="2869" customFormat="false" ht="12.8" hidden="false" customHeight="false" outlineLevel="0" collapsed="false">
      <c r="A2869" s="0" t="s">
        <v>2437</v>
      </c>
    </row>
    <row r="2870" customFormat="false" ht="12.8" hidden="false" customHeight="false" outlineLevel="0" collapsed="false">
      <c r="A2870" s="0" t="s">
        <v>2438</v>
      </c>
    </row>
    <row r="2871" customFormat="false" ht="12.8" hidden="false" customHeight="false" outlineLevel="0" collapsed="false">
      <c r="A2871" s="0" t="s">
        <v>2439</v>
      </c>
    </row>
    <row r="2872" customFormat="false" ht="12.8" hidden="false" customHeight="false" outlineLevel="0" collapsed="false">
      <c r="A2872" s="0" t="s">
        <v>2440</v>
      </c>
    </row>
    <row r="2873" customFormat="false" ht="12.8" hidden="false" customHeight="false" outlineLevel="0" collapsed="false">
      <c r="A2873" s="0" t="s">
        <v>2441</v>
      </c>
    </row>
    <row r="2874" customFormat="false" ht="12.8" hidden="false" customHeight="false" outlineLevel="0" collapsed="false">
      <c r="A2874" s="0" t="s">
        <v>2442</v>
      </c>
    </row>
    <row r="2875" customFormat="false" ht="12.8" hidden="false" customHeight="false" outlineLevel="0" collapsed="false">
      <c r="A2875" s="0" t="s">
        <v>2443</v>
      </c>
    </row>
    <row r="2876" customFormat="false" ht="12.8" hidden="false" customHeight="false" outlineLevel="0" collapsed="false">
      <c r="A2876" s="0" t="s">
        <v>2444</v>
      </c>
    </row>
    <row r="2877" customFormat="false" ht="12.8" hidden="false" customHeight="false" outlineLevel="0" collapsed="false">
      <c r="A2877" s="0" t="s">
        <v>2445</v>
      </c>
    </row>
    <row r="2878" customFormat="false" ht="12.8" hidden="false" customHeight="false" outlineLevel="0" collapsed="false">
      <c r="A2878" s="0" t="s">
        <v>2446</v>
      </c>
    </row>
    <row r="2879" customFormat="false" ht="12.8" hidden="false" customHeight="false" outlineLevel="0" collapsed="false">
      <c r="A2879" s="0" t="s">
        <v>2447</v>
      </c>
    </row>
    <row r="2880" customFormat="false" ht="12.8" hidden="false" customHeight="false" outlineLevel="0" collapsed="false">
      <c r="A2880" s="0" t="s">
        <v>2448</v>
      </c>
    </row>
    <row r="2881" customFormat="false" ht="12.8" hidden="false" customHeight="false" outlineLevel="0" collapsed="false">
      <c r="A2881" s="0" t="s">
        <v>2449</v>
      </c>
    </row>
    <row r="2882" customFormat="false" ht="12.8" hidden="false" customHeight="false" outlineLevel="0" collapsed="false">
      <c r="A2882" s="0" t="s">
        <v>2450</v>
      </c>
    </row>
    <row r="2883" customFormat="false" ht="12.8" hidden="false" customHeight="false" outlineLevel="0" collapsed="false">
      <c r="A2883" s="0" t="s">
        <v>2451</v>
      </c>
    </row>
    <row r="2884" customFormat="false" ht="12.8" hidden="false" customHeight="false" outlineLevel="0" collapsed="false">
      <c r="A2884" s="0" t="s">
        <v>2452</v>
      </c>
    </row>
    <row r="2885" customFormat="false" ht="12.8" hidden="false" customHeight="false" outlineLevel="0" collapsed="false">
      <c r="A2885" s="0" t="s">
        <v>2453</v>
      </c>
    </row>
    <row r="2886" customFormat="false" ht="12.8" hidden="false" customHeight="false" outlineLevel="0" collapsed="false">
      <c r="A2886" s="0" t="s">
        <v>2454</v>
      </c>
    </row>
    <row r="2887" customFormat="false" ht="12.8" hidden="false" customHeight="false" outlineLevel="0" collapsed="false">
      <c r="A2887" s="0" t="s">
        <v>2455</v>
      </c>
    </row>
    <row r="2888" customFormat="false" ht="12.8" hidden="false" customHeight="false" outlineLevel="0" collapsed="false">
      <c r="A2888" s="0" t="s">
        <v>2456</v>
      </c>
    </row>
    <row r="2889" customFormat="false" ht="12.8" hidden="false" customHeight="false" outlineLevel="0" collapsed="false">
      <c r="A2889" s="0" t="s">
        <v>2457</v>
      </c>
    </row>
    <row r="2890" customFormat="false" ht="12.8" hidden="false" customHeight="false" outlineLevel="0" collapsed="false">
      <c r="A2890" s="0" t="s">
        <v>2458</v>
      </c>
    </row>
    <row r="2891" customFormat="false" ht="12.8" hidden="false" customHeight="false" outlineLevel="0" collapsed="false">
      <c r="A2891" s="0" t="s">
        <v>2459</v>
      </c>
    </row>
    <row r="2892" customFormat="false" ht="12.8" hidden="false" customHeight="false" outlineLevel="0" collapsed="false">
      <c r="A2892" s="0" t="s">
        <v>2460</v>
      </c>
    </row>
    <row r="2893" customFormat="false" ht="12.8" hidden="false" customHeight="false" outlineLevel="0" collapsed="false">
      <c r="A2893" s="0" t="s">
        <v>2461</v>
      </c>
    </row>
    <row r="2894" customFormat="false" ht="12.8" hidden="false" customHeight="false" outlineLevel="0" collapsed="false">
      <c r="A2894" s="0" t="s">
        <v>2462</v>
      </c>
    </row>
    <row r="2895" customFormat="false" ht="12.8" hidden="false" customHeight="false" outlineLevel="0" collapsed="false">
      <c r="A2895" s="0" t="s">
        <v>2463</v>
      </c>
    </row>
    <row r="2896" customFormat="false" ht="12.8" hidden="false" customHeight="false" outlineLevel="0" collapsed="false">
      <c r="A2896" s="0" t="s">
        <v>2464</v>
      </c>
    </row>
    <row r="2897" customFormat="false" ht="12.8" hidden="false" customHeight="false" outlineLevel="0" collapsed="false">
      <c r="A2897" s="0" t="s">
        <v>2465</v>
      </c>
    </row>
    <row r="2898" customFormat="false" ht="12.8" hidden="false" customHeight="false" outlineLevel="0" collapsed="false">
      <c r="A2898" s="0" t="s">
        <v>2466</v>
      </c>
    </row>
    <row r="2899" customFormat="false" ht="12.8" hidden="false" customHeight="false" outlineLevel="0" collapsed="false">
      <c r="A2899" s="0" t="s">
        <v>2467</v>
      </c>
    </row>
    <row r="2900" customFormat="false" ht="12.8" hidden="false" customHeight="false" outlineLevel="0" collapsed="false">
      <c r="A2900" s="0" t="s">
        <v>2468</v>
      </c>
    </row>
    <row r="2901" customFormat="false" ht="12.8" hidden="false" customHeight="false" outlineLevel="0" collapsed="false">
      <c r="A2901" s="0" t="s">
        <v>2469</v>
      </c>
    </row>
    <row r="2902" customFormat="false" ht="12.8" hidden="false" customHeight="false" outlineLevel="0" collapsed="false">
      <c r="A2902" s="0" t="s">
        <v>2470</v>
      </c>
    </row>
    <row r="2903" customFormat="false" ht="12.8" hidden="false" customHeight="false" outlineLevel="0" collapsed="false">
      <c r="A2903" s="0" t="s">
        <v>2471</v>
      </c>
    </row>
    <row r="2904" customFormat="false" ht="12.8" hidden="false" customHeight="false" outlineLevel="0" collapsed="false">
      <c r="A2904" s="0" t="s">
        <v>2472</v>
      </c>
    </row>
    <row r="2905" customFormat="false" ht="12.8" hidden="false" customHeight="false" outlineLevel="0" collapsed="false">
      <c r="A2905" s="0" t="s">
        <v>2473</v>
      </c>
    </row>
    <row r="2906" customFormat="false" ht="12.8" hidden="false" customHeight="false" outlineLevel="0" collapsed="false">
      <c r="A2906" s="0" t="s">
        <v>2474</v>
      </c>
    </row>
    <row r="2907" customFormat="false" ht="12.8" hidden="false" customHeight="false" outlineLevel="0" collapsed="false">
      <c r="A2907" s="0" t="s">
        <v>2475</v>
      </c>
    </row>
    <row r="2908" customFormat="false" ht="12.8" hidden="false" customHeight="false" outlineLevel="0" collapsed="false">
      <c r="A2908" s="0" t="s">
        <v>2476</v>
      </c>
    </row>
    <row r="2909" customFormat="false" ht="12.8" hidden="false" customHeight="false" outlineLevel="0" collapsed="false">
      <c r="A2909" s="0" t="s">
        <v>2477</v>
      </c>
    </row>
    <row r="2910" customFormat="false" ht="12.8" hidden="false" customHeight="false" outlineLevel="0" collapsed="false">
      <c r="A2910" s="0" t="s">
        <v>2478</v>
      </c>
    </row>
    <row r="2911" customFormat="false" ht="12.8" hidden="false" customHeight="false" outlineLevel="0" collapsed="false">
      <c r="A2911" s="0" t="s">
        <v>2479</v>
      </c>
    </row>
    <row r="2912" customFormat="false" ht="12.8" hidden="false" customHeight="false" outlineLevel="0" collapsed="false">
      <c r="A2912" s="0" t="s">
        <v>2480</v>
      </c>
    </row>
    <row r="2913" customFormat="false" ht="12.8" hidden="false" customHeight="false" outlineLevel="0" collapsed="false">
      <c r="A2913" s="0" t="s">
        <v>2481</v>
      </c>
    </row>
    <row r="2914" customFormat="false" ht="12.8" hidden="false" customHeight="false" outlineLevel="0" collapsed="false">
      <c r="A2914" s="0" t="s">
        <v>2482</v>
      </c>
    </row>
    <row r="2915" customFormat="false" ht="12.8" hidden="false" customHeight="false" outlineLevel="0" collapsed="false">
      <c r="A2915" s="0" t="s">
        <v>2483</v>
      </c>
    </row>
    <row r="2916" customFormat="false" ht="12.8" hidden="false" customHeight="false" outlineLevel="0" collapsed="false">
      <c r="A2916" s="0" t="s">
        <v>2484</v>
      </c>
    </row>
    <row r="2917" customFormat="false" ht="12.8" hidden="false" customHeight="false" outlineLevel="0" collapsed="false">
      <c r="A2917" s="0" t="s">
        <v>2485</v>
      </c>
    </row>
    <row r="2918" customFormat="false" ht="12.8" hidden="false" customHeight="false" outlineLevel="0" collapsed="false">
      <c r="A2918" s="0" t="s">
        <v>2486</v>
      </c>
    </row>
    <row r="2919" customFormat="false" ht="12.8" hidden="false" customHeight="false" outlineLevel="0" collapsed="false">
      <c r="A2919" s="0" t="s">
        <v>2487</v>
      </c>
    </row>
    <row r="2920" customFormat="false" ht="12.8" hidden="false" customHeight="false" outlineLevel="0" collapsed="false">
      <c r="A2920" s="0" t="s">
        <v>2488</v>
      </c>
    </row>
    <row r="2921" customFormat="false" ht="12.8" hidden="false" customHeight="false" outlineLevel="0" collapsed="false">
      <c r="A2921" s="0" t="s">
        <v>2489</v>
      </c>
    </row>
    <row r="2922" customFormat="false" ht="12.8" hidden="false" customHeight="false" outlineLevel="0" collapsed="false">
      <c r="A2922" s="0" t="s">
        <v>2490</v>
      </c>
    </row>
    <row r="2923" customFormat="false" ht="12.8" hidden="false" customHeight="false" outlineLevel="0" collapsed="false">
      <c r="A2923" s="0" t="s">
        <v>2491</v>
      </c>
    </row>
    <row r="2924" customFormat="false" ht="12.8" hidden="false" customHeight="false" outlineLevel="0" collapsed="false">
      <c r="A2924" s="0" t="s">
        <v>2492</v>
      </c>
    </row>
    <row r="2925" customFormat="false" ht="12.8" hidden="false" customHeight="false" outlineLevel="0" collapsed="false">
      <c r="A2925" s="0" t="s">
        <v>2493</v>
      </c>
    </row>
    <row r="2926" customFormat="false" ht="12.8" hidden="false" customHeight="false" outlineLevel="0" collapsed="false">
      <c r="A2926" s="0" t="s">
        <v>2494</v>
      </c>
    </row>
    <row r="2927" customFormat="false" ht="12.8" hidden="false" customHeight="false" outlineLevel="0" collapsed="false">
      <c r="A2927" s="0" t="s">
        <v>2495</v>
      </c>
    </row>
    <row r="2928" customFormat="false" ht="12.8" hidden="false" customHeight="false" outlineLevel="0" collapsed="false">
      <c r="A2928" s="0" t="s">
        <v>2496</v>
      </c>
    </row>
    <row r="2929" customFormat="false" ht="12.8" hidden="false" customHeight="false" outlineLevel="0" collapsed="false">
      <c r="A2929" s="0" t="s">
        <v>2497</v>
      </c>
    </row>
    <row r="2930" customFormat="false" ht="12.8" hidden="false" customHeight="false" outlineLevel="0" collapsed="false">
      <c r="A2930" s="0" t="s">
        <v>2498</v>
      </c>
    </row>
    <row r="2931" customFormat="false" ht="12.8" hidden="false" customHeight="false" outlineLevel="0" collapsed="false">
      <c r="A2931" s="0" t="s">
        <v>2499</v>
      </c>
    </row>
    <row r="2932" customFormat="false" ht="12.8" hidden="false" customHeight="false" outlineLevel="0" collapsed="false">
      <c r="A2932" s="0" t="s">
        <v>2500</v>
      </c>
    </row>
    <row r="2933" customFormat="false" ht="12.8" hidden="false" customHeight="false" outlineLevel="0" collapsed="false">
      <c r="A2933" s="0" t="s">
        <v>2501</v>
      </c>
    </row>
    <row r="2934" customFormat="false" ht="12.8" hidden="false" customHeight="false" outlineLevel="0" collapsed="false">
      <c r="A2934" s="0" t="s">
        <v>2502</v>
      </c>
    </row>
    <row r="2935" customFormat="false" ht="12.8" hidden="false" customHeight="false" outlineLevel="0" collapsed="false">
      <c r="A2935" s="0" t="s">
        <v>2503</v>
      </c>
    </row>
    <row r="2936" customFormat="false" ht="12.8" hidden="false" customHeight="false" outlineLevel="0" collapsed="false">
      <c r="A2936" s="0" t="s">
        <v>2504</v>
      </c>
    </row>
    <row r="2937" customFormat="false" ht="12.8" hidden="false" customHeight="false" outlineLevel="0" collapsed="false">
      <c r="A2937" s="0" t="s">
        <v>2505</v>
      </c>
    </row>
    <row r="2938" customFormat="false" ht="12.8" hidden="false" customHeight="false" outlineLevel="0" collapsed="false">
      <c r="A2938" s="0" t="s">
        <v>2506</v>
      </c>
    </row>
    <row r="2939" customFormat="false" ht="12.8" hidden="false" customHeight="false" outlineLevel="0" collapsed="false">
      <c r="A2939" s="0" t="s">
        <v>2507</v>
      </c>
    </row>
    <row r="2940" customFormat="false" ht="12.8" hidden="false" customHeight="false" outlineLevel="0" collapsed="false">
      <c r="A2940" s="0" t="s">
        <v>2508</v>
      </c>
    </row>
    <row r="2941" customFormat="false" ht="12.8" hidden="false" customHeight="false" outlineLevel="0" collapsed="false">
      <c r="A2941" s="0" t="s">
        <v>2509</v>
      </c>
    </row>
    <row r="2942" customFormat="false" ht="12.8" hidden="false" customHeight="false" outlineLevel="0" collapsed="false">
      <c r="A2942" s="0" t="s">
        <v>2510</v>
      </c>
    </row>
    <row r="2943" customFormat="false" ht="12.8" hidden="false" customHeight="false" outlineLevel="0" collapsed="false">
      <c r="A2943" s="0" t="s">
        <v>2511</v>
      </c>
    </row>
    <row r="2944" customFormat="false" ht="12.8" hidden="false" customHeight="false" outlineLevel="0" collapsed="false">
      <c r="A2944" s="0" t="s">
        <v>2512</v>
      </c>
    </row>
    <row r="2945" customFormat="false" ht="12.8" hidden="false" customHeight="false" outlineLevel="0" collapsed="false">
      <c r="A2945" s="0" t="s">
        <v>2513</v>
      </c>
    </row>
    <row r="2946" customFormat="false" ht="12.8" hidden="false" customHeight="false" outlineLevel="0" collapsed="false">
      <c r="A2946" s="0" t="s">
        <v>2514</v>
      </c>
    </row>
    <row r="2947" customFormat="false" ht="12.8" hidden="false" customHeight="false" outlineLevel="0" collapsed="false">
      <c r="A2947" s="0" t="s">
        <v>2515</v>
      </c>
    </row>
    <row r="2948" customFormat="false" ht="12.8" hidden="false" customHeight="false" outlineLevel="0" collapsed="false">
      <c r="A2948" s="0" t="s">
        <v>2516</v>
      </c>
    </row>
    <row r="2949" customFormat="false" ht="12.8" hidden="false" customHeight="false" outlineLevel="0" collapsed="false">
      <c r="A2949" s="0" t="s">
        <v>2517</v>
      </c>
    </row>
    <row r="2950" customFormat="false" ht="12.8" hidden="false" customHeight="false" outlineLevel="0" collapsed="false">
      <c r="A2950" s="0" t="s">
        <v>2518</v>
      </c>
    </row>
    <row r="2951" customFormat="false" ht="12.8" hidden="false" customHeight="false" outlineLevel="0" collapsed="false">
      <c r="A2951" s="0" t="s">
        <v>2519</v>
      </c>
    </row>
    <row r="2952" customFormat="false" ht="12.8" hidden="false" customHeight="false" outlineLevel="0" collapsed="false">
      <c r="A2952" s="0" t="s">
        <v>2520</v>
      </c>
    </row>
    <row r="2953" customFormat="false" ht="12.8" hidden="false" customHeight="false" outlineLevel="0" collapsed="false">
      <c r="A2953" s="0" t="s">
        <v>2521</v>
      </c>
    </row>
    <row r="2954" customFormat="false" ht="12.8" hidden="false" customHeight="false" outlineLevel="0" collapsed="false">
      <c r="A2954" s="0" t="s">
        <v>2522</v>
      </c>
    </row>
    <row r="2955" customFormat="false" ht="12.8" hidden="false" customHeight="false" outlineLevel="0" collapsed="false">
      <c r="A2955" s="0" t="s">
        <v>2523</v>
      </c>
    </row>
    <row r="2956" customFormat="false" ht="12.8" hidden="false" customHeight="false" outlineLevel="0" collapsed="false">
      <c r="A2956" s="0" t="s">
        <v>2524</v>
      </c>
    </row>
    <row r="2957" customFormat="false" ht="12.8" hidden="false" customHeight="false" outlineLevel="0" collapsed="false">
      <c r="A2957" s="0" t="s">
        <v>2525</v>
      </c>
    </row>
    <row r="2958" customFormat="false" ht="12.8" hidden="false" customHeight="false" outlineLevel="0" collapsed="false">
      <c r="A2958" s="0" t="s">
        <v>2526</v>
      </c>
    </row>
    <row r="2959" customFormat="false" ht="12.8" hidden="false" customHeight="false" outlineLevel="0" collapsed="false">
      <c r="A2959" s="0" t="s">
        <v>2527</v>
      </c>
    </row>
    <row r="2960" customFormat="false" ht="12.8" hidden="false" customHeight="false" outlineLevel="0" collapsed="false">
      <c r="A2960" s="0" t="s">
        <v>2528</v>
      </c>
    </row>
    <row r="2961" customFormat="false" ht="12.8" hidden="false" customHeight="false" outlineLevel="0" collapsed="false">
      <c r="A2961" s="0" t="s">
        <v>2529</v>
      </c>
    </row>
    <row r="2962" customFormat="false" ht="12.8" hidden="false" customHeight="false" outlineLevel="0" collapsed="false">
      <c r="A2962" s="0" t="s">
        <v>2530</v>
      </c>
    </row>
    <row r="2963" customFormat="false" ht="12.8" hidden="false" customHeight="false" outlineLevel="0" collapsed="false">
      <c r="A2963" s="0" t="s">
        <v>2531</v>
      </c>
    </row>
    <row r="2964" customFormat="false" ht="12.8" hidden="false" customHeight="false" outlineLevel="0" collapsed="false">
      <c r="A2964" s="0" t="s">
        <v>2532</v>
      </c>
    </row>
    <row r="2965" customFormat="false" ht="12.8" hidden="false" customHeight="false" outlineLevel="0" collapsed="false">
      <c r="A2965" s="0" t="s">
        <v>2533</v>
      </c>
    </row>
    <row r="2966" customFormat="false" ht="12.8" hidden="false" customHeight="false" outlineLevel="0" collapsed="false">
      <c r="A2966" s="0" t="s">
        <v>2534</v>
      </c>
    </row>
    <row r="2967" customFormat="false" ht="12.8" hidden="false" customHeight="false" outlineLevel="0" collapsed="false">
      <c r="A2967" s="0" t="s">
        <v>2535</v>
      </c>
    </row>
    <row r="2968" customFormat="false" ht="12.8" hidden="false" customHeight="false" outlineLevel="0" collapsed="false">
      <c r="A2968" s="0" t="s">
        <v>2536</v>
      </c>
    </row>
    <row r="2969" customFormat="false" ht="12.8" hidden="false" customHeight="false" outlineLevel="0" collapsed="false">
      <c r="A2969" s="0" t="s">
        <v>2537</v>
      </c>
    </row>
    <row r="2970" customFormat="false" ht="12.8" hidden="false" customHeight="false" outlineLevel="0" collapsed="false">
      <c r="A2970" s="0" t="s">
        <v>2538</v>
      </c>
    </row>
    <row r="2971" customFormat="false" ht="12.8" hidden="false" customHeight="false" outlineLevel="0" collapsed="false">
      <c r="A2971" s="0" t="s">
        <v>2539</v>
      </c>
    </row>
    <row r="2972" customFormat="false" ht="12.8" hidden="false" customHeight="false" outlineLevel="0" collapsed="false">
      <c r="A2972" s="0" t="s">
        <v>2540</v>
      </c>
    </row>
    <row r="2973" customFormat="false" ht="12.8" hidden="false" customHeight="false" outlineLevel="0" collapsed="false">
      <c r="A2973" s="0" t="s">
        <v>2541</v>
      </c>
    </row>
    <row r="2974" customFormat="false" ht="12.8" hidden="false" customHeight="false" outlineLevel="0" collapsed="false">
      <c r="A2974" s="0" t="s">
        <v>2542</v>
      </c>
    </row>
    <row r="2975" customFormat="false" ht="12.8" hidden="false" customHeight="false" outlineLevel="0" collapsed="false">
      <c r="A2975" s="0" t="s">
        <v>2543</v>
      </c>
    </row>
    <row r="2976" customFormat="false" ht="12.8" hidden="false" customHeight="false" outlineLevel="0" collapsed="false">
      <c r="A2976" s="0" t="s">
        <v>2544</v>
      </c>
    </row>
    <row r="2977" customFormat="false" ht="12.8" hidden="false" customHeight="false" outlineLevel="0" collapsed="false">
      <c r="A2977" s="0" t="s">
        <v>2545</v>
      </c>
    </row>
    <row r="2978" customFormat="false" ht="12.8" hidden="false" customHeight="false" outlineLevel="0" collapsed="false">
      <c r="A2978" s="0" t="s">
        <v>2546</v>
      </c>
    </row>
    <row r="2979" customFormat="false" ht="12.8" hidden="false" customHeight="false" outlineLevel="0" collapsed="false">
      <c r="A2979" s="0" t="s">
        <v>2547</v>
      </c>
    </row>
    <row r="2980" customFormat="false" ht="12.8" hidden="false" customHeight="false" outlineLevel="0" collapsed="false">
      <c r="A2980" s="0" t="s">
        <v>2548</v>
      </c>
    </row>
    <row r="2981" customFormat="false" ht="12.8" hidden="false" customHeight="false" outlineLevel="0" collapsed="false">
      <c r="A2981" s="0" t="s">
        <v>2549</v>
      </c>
    </row>
    <row r="2982" customFormat="false" ht="12.8" hidden="false" customHeight="false" outlineLevel="0" collapsed="false">
      <c r="A2982" s="0" t="s">
        <v>2550</v>
      </c>
    </row>
    <row r="2983" customFormat="false" ht="12.8" hidden="false" customHeight="false" outlineLevel="0" collapsed="false">
      <c r="A2983" s="0" t="s">
        <v>2551</v>
      </c>
    </row>
    <row r="2984" customFormat="false" ht="12.8" hidden="false" customHeight="false" outlineLevel="0" collapsed="false">
      <c r="A2984" s="0" t="s">
        <v>2552</v>
      </c>
    </row>
    <row r="2985" customFormat="false" ht="12.8" hidden="false" customHeight="false" outlineLevel="0" collapsed="false">
      <c r="A2985" s="0" t="s">
        <v>2553</v>
      </c>
    </row>
    <row r="2986" customFormat="false" ht="12.8" hidden="false" customHeight="false" outlineLevel="0" collapsed="false">
      <c r="A2986" s="0" t="s">
        <v>2554</v>
      </c>
    </row>
    <row r="2987" customFormat="false" ht="12.8" hidden="false" customHeight="false" outlineLevel="0" collapsed="false">
      <c r="A2987" s="0" t="s">
        <v>2555</v>
      </c>
    </row>
    <row r="2988" customFormat="false" ht="12.8" hidden="false" customHeight="false" outlineLevel="0" collapsed="false">
      <c r="A2988" s="0" t="s">
        <v>2556</v>
      </c>
    </row>
    <row r="2989" customFormat="false" ht="12.8" hidden="false" customHeight="false" outlineLevel="0" collapsed="false">
      <c r="A2989" s="0" t="s">
        <v>2557</v>
      </c>
    </row>
    <row r="2990" customFormat="false" ht="12.8" hidden="false" customHeight="false" outlineLevel="0" collapsed="false">
      <c r="A2990" s="0" t="s">
        <v>2558</v>
      </c>
    </row>
    <row r="2991" customFormat="false" ht="12.8" hidden="false" customHeight="false" outlineLevel="0" collapsed="false">
      <c r="A2991" s="0" t="s">
        <v>2559</v>
      </c>
    </row>
    <row r="2992" customFormat="false" ht="12.8" hidden="false" customHeight="false" outlineLevel="0" collapsed="false">
      <c r="A2992" s="0" t="s">
        <v>2560</v>
      </c>
    </row>
    <row r="2993" customFormat="false" ht="12.8" hidden="false" customHeight="false" outlineLevel="0" collapsed="false">
      <c r="A2993" s="0" t="s">
        <v>2561</v>
      </c>
    </row>
    <row r="2994" customFormat="false" ht="12.8" hidden="false" customHeight="false" outlineLevel="0" collapsed="false">
      <c r="A2994" s="0" t="s">
        <v>2562</v>
      </c>
    </row>
    <row r="2995" customFormat="false" ht="12.8" hidden="false" customHeight="false" outlineLevel="0" collapsed="false">
      <c r="A2995" s="0" t="s">
        <v>2563</v>
      </c>
    </row>
    <row r="2996" customFormat="false" ht="12.8" hidden="false" customHeight="false" outlineLevel="0" collapsed="false">
      <c r="A2996" s="0" t="s">
        <v>2564</v>
      </c>
    </row>
    <row r="2997" customFormat="false" ht="12.8" hidden="false" customHeight="false" outlineLevel="0" collapsed="false">
      <c r="A2997" s="0" t="s">
        <v>2565</v>
      </c>
    </row>
    <row r="2998" customFormat="false" ht="12.8" hidden="false" customHeight="false" outlineLevel="0" collapsed="false">
      <c r="A2998" s="0" t="s">
        <v>2566</v>
      </c>
    </row>
    <row r="2999" customFormat="false" ht="12.8" hidden="false" customHeight="false" outlineLevel="0" collapsed="false">
      <c r="A2999" s="0" t="s">
        <v>2567</v>
      </c>
    </row>
    <row r="3000" customFormat="false" ht="12.8" hidden="false" customHeight="false" outlineLevel="0" collapsed="false">
      <c r="A3000" s="0" t="s">
        <v>2568</v>
      </c>
    </row>
    <row r="3001" customFormat="false" ht="12.8" hidden="false" customHeight="false" outlineLevel="0" collapsed="false">
      <c r="A3001" s="0" t="s">
        <v>2569</v>
      </c>
    </row>
    <row r="3002" customFormat="false" ht="12.8" hidden="false" customHeight="false" outlineLevel="0" collapsed="false">
      <c r="A3002" s="0" t="s">
        <v>2570</v>
      </c>
    </row>
    <row r="3003" customFormat="false" ht="12.8" hidden="false" customHeight="false" outlineLevel="0" collapsed="false">
      <c r="A3003" s="0" t="s">
        <v>2571</v>
      </c>
    </row>
    <row r="3004" customFormat="false" ht="12.8" hidden="false" customHeight="false" outlineLevel="0" collapsed="false">
      <c r="A3004" s="0" t="s">
        <v>2572</v>
      </c>
    </row>
    <row r="3005" customFormat="false" ht="12.8" hidden="false" customHeight="false" outlineLevel="0" collapsed="false">
      <c r="A3005" s="0" t="s">
        <v>2573</v>
      </c>
    </row>
    <row r="3006" customFormat="false" ht="12.8" hidden="false" customHeight="false" outlineLevel="0" collapsed="false">
      <c r="A3006" s="0" t="s">
        <v>2574</v>
      </c>
    </row>
    <row r="3007" customFormat="false" ht="12.8" hidden="false" customHeight="false" outlineLevel="0" collapsed="false">
      <c r="A3007" s="0" t="s">
        <v>2575</v>
      </c>
    </row>
    <row r="3008" customFormat="false" ht="12.8" hidden="false" customHeight="false" outlineLevel="0" collapsed="false">
      <c r="A3008" s="0" t="s">
        <v>2576</v>
      </c>
    </row>
    <row r="3009" customFormat="false" ht="12.8" hidden="false" customHeight="false" outlineLevel="0" collapsed="false">
      <c r="A3009" s="0" t="s">
        <v>2577</v>
      </c>
    </row>
    <row r="3010" customFormat="false" ht="12.8" hidden="false" customHeight="false" outlineLevel="0" collapsed="false">
      <c r="A3010" s="0" t="s">
        <v>2578</v>
      </c>
    </row>
    <row r="3011" customFormat="false" ht="12.8" hidden="false" customHeight="false" outlineLevel="0" collapsed="false">
      <c r="A3011" s="0" t="s">
        <v>2579</v>
      </c>
    </row>
    <row r="3012" customFormat="false" ht="12.8" hidden="false" customHeight="false" outlineLevel="0" collapsed="false">
      <c r="A3012" s="0" t="s">
        <v>2580</v>
      </c>
    </row>
    <row r="3013" customFormat="false" ht="12.8" hidden="false" customHeight="false" outlineLevel="0" collapsed="false">
      <c r="A3013" s="0" t="s">
        <v>2581</v>
      </c>
    </row>
    <row r="3014" customFormat="false" ht="12.8" hidden="false" customHeight="false" outlineLevel="0" collapsed="false">
      <c r="A3014" s="0" t="s">
        <v>2582</v>
      </c>
    </row>
    <row r="3015" customFormat="false" ht="12.8" hidden="false" customHeight="false" outlineLevel="0" collapsed="false">
      <c r="A3015" s="0" t="s">
        <v>2583</v>
      </c>
    </row>
    <row r="3016" customFormat="false" ht="12.8" hidden="false" customHeight="false" outlineLevel="0" collapsed="false">
      <c r="A3016" s="0" t="s">
        <v>2584</v>
      </c>
    </row>
    <row r="3017" customFormat="false" ht="12.8" hidden="false" customHeight="false" outlineLevel="0" collapsed="false">
      <c r="A3017" s="0" t="s">
        <v>2585</v>
      </c>
    </row>
    <row r="3018" customFormat="false" ht="12.8" hidden="false" customHeight="false" outlineLevel="0" collapsed="false">
      <c r="A3018" s="0" t="s">
        <v>2586</v>
      </c>
    </row>
    <row r="3019" customFormat="false" ht="12.8" hidden="false" customHeight="false" outlineLevel="0" collapsed="false">
      <c r="A3019" s="0" t="s">
        <v>2587</v>
      </c>
    </row>
    <row r="3020" customFormat="false" ht="12.8" hidden="false" customHeight="false" outlineLevel="0" collapsed="false">
      <c r="A3020" s="0" t="s">
        <v>2588</v>
      </c>
    </row>
    <row r="3021" customFormat="false" ht="12.8" hidden="false" customHeight="false" outlineLevel="0" collapsed="false">
      <c r="A3021" s="0" t="s">
        <v>2589</v>
      </c>
    </row>
    <row r="3022" customFormat="false" ht="12.8" hidden="false" customHeight="false" outlineLevel="0" collapsed="false">
      <c r="A3022" s="0" t="s">
        <v>2590</v>
      </c>
    </row>
    <row r="3023" customFormat="false" ht="12.8" hidden="false" customHeight="false" outlineLevel="0" collapsed="false">
      <c r="A3023" s="0" t="s">
        <v>2591</v>
      </c>
    </row>
    <row r="3024" customFormat="false" ht="12.8" hidden="false" customHeight="false" outlineLevel="0" collapsed="false">
      <c r="A3024" s="0" t="s">
        <v>2592</v>
      </c>
    </row>
    <row r="3025" customFormat="false" ht="12.8" hidden="false" customHeight="false" outlineLevel="0" collapsed="false">
      <c r="A3025" s="0" t="s">
        <v>2593</v>
      </c>
    </row>
    <row r="3026" customFormat="false" ht="12.8" hidden="false" customHeight="false" outlineLevel="0" collapsed="false">
      <c r="A3026" s="0" t="s">
        <v>2594</v>
      </c>
    </row>
    <row r="3027" customFormat="false" ht="12.8" hidden="false" customHeight="false" outlineLevel="0" collapsed="false">
      <c r="A3027" s="0" t="s">
        <v>2595</v>
      </c>
    </row>
    <row r="3028" customFormat="false" ht="12.8" hidden="false" customHeight="false" outlineLevel="0" collapsed="false">
      <c r="A3028" s="0" t="s">
        <v>2596</v>
      </c>
    </row>
    <row r="3029" customFormat="false" ht="12.8" hidden="false" customHeight="false" outlineLevel="0" collapsed="false">
      <c r="A3029" s="0" t="s">
        <v>2597</v>
      </c>
    </row>
    <row r="3030" customFormat="false" ht="12.8" hidden="false" customHeight="false" outlineLevel="0" collapsed="false">
      <c r="A3030" s="0" t="s">
        <v>2598</v>
      </c>
    </row>
    <row r="3031" customFormat="false" ht="12.8" hidden="false" customHeight="false" outlineLevel="0" collapsed="false">
      <c r="A3031" s="0" t="s">
        <v>2599</v>
      </c>
    </row>
    <row r="3032" customFormat="false" ht="12.8" hidden="false" customHeight="false" outlineLevel="0" collapsed="false">
      <c r="A3032" s="0" t="s">
        <v>2600</v>
      </c>
    </row>
    <row r="3033" customFormat="false" ht="12.8" hidden="false" customHeight="false" outlineLevel="0" collapsed="false">
      <c r="A3033" s="0" t="s">
        <v>2601</v>
      </c>
    </row>
    <row r="3034" customFormat="false" ht="12.8" hidden="false" customHeight="false" outlineLevel="0" collapsed="false">
      <c r="A3034" s="0" t="s">
        <v>2602</v>
      </c>
    </row>
    <row r="3035" customFormat="false" ht="12.8" hidden="false" customHeight="false" outlineLevel="0" collapsed="false">
      <c r="A3035" s="0" t="s">
        <v>2603</v>
      </c>
    </row>
    <row r="3036" customFormat="false" ht="12.8" hidden="false" customHeight="false" outlineLevel="0" collapsed="false">
      <c r="A3036" s="0" t="s">
        <v>2604</v>
      </c>
    </row>
    <row r="3037" customFormat="false" ht="12.8" hidden="false" customHeight="false" outlineLevel="0" collapsed="false">
      <c r="A3037" s="0" t="s">
        <v>2605</v>
      </c>
    </row>
    <row r="3038" customFormat="false" ht="12.8" hidden="false" customHeight="false" outlineLevel="0" collapsed="false">
      <c r="A3038" s="0" t="s">
        <v>2606</v>
      </c>
    </row>
    <row r="3039" customFormat="false" ht="12.8" hidden="false" customHeight="false" outlineLevel="0" collapsed="false">
      <c r="A3039" s="0" t="s">
        <v>2607</v>
      </c>
    </row>
    <row r="3040" customFormat="false" ht="12.8" hidden="false" customHeight="false" outlineLevel="0" collapsed="false">
      <c r="A3040" s="0" t="s">
        <v>2608</v>
      </c>
    </row>
    <row r="3041" customFormat="false" ht="12.8" hidden="false" customHeight="false" outlineLevel="0" collapsed="false">
      <c r="A3041" s="0" t="s">
        <v>2609</v>
      </c>
    </row>
    <row r="3042" customFormat="false" ht="12.8" hidden="false" customHeight="false" outlineLevel="0" collapsed="false">
      <c r="A3042" s="0" t="s">
        <v>2610</v>
      </c>
    </row>
    <row r="3043" customFormat="false" ht="12.8" hidden="false" customHeight="false" outlineLevel="0" collapsed="false">
      <c r="A3043" s="0" t="s">
        <v>2611</v>
      </c>
    </row>
    <row r="3044" customFormat="false" ht="12.8" hidden="false" customHeight="false" outlineLevel="0" collapsed="false">
      <c r="A3044" s="0" t="s">
        <v>2612</v>
      </c>
    </row>
    <row r="3045" customFormat="false" ht="12.8" hidden="false" customHeight="false" outlineLevel="0" collapsed="false">
      <c r="A3045" s="0" t="s">
        <v>2613</v>
      </c>
    </row>
    <row r="3046" customFormat="false" ht="12.8" hidden="false" customHeight="false" outlineLevel="0" collapsed="false">
      <c r="A3046" s="0" t="s">
        <v>2614</v>
      </c>
    </row>
    <row r="3047" customFormat="false" ht="12.8" hidden="false" customHeight="false" outlineLevel="0" collapsed="false">
      <c r="A3047" s="0" t="s">
        <v>2615</v>
      </c>
    </row>
    <row r="3048" customFormat="false" ht="12.8" hidden="false" customHeight="false" outlineLevel="0" collapsed="false">
      <c r="A3048" s="0" t="s">
        <v>2616</v>
      </c>
    </row>
    <row r="3049" customFormat="false" ht="12.8" hidden="false" customHeight="false" outlineLevel="0" collapsed="false">
      <c r="A3049" s="0" t="s">
        <v>2617</v>
      </c>
    </row>
    <row r="3050" customFormat="false" ht="12.8" hidden="false" customHeight="false" outlineLevel="0" collapsed="false">
      <c r="A3050" s="0" t="s">
        <v>2618</v>
      </c>
    </row>
    <row r="3051" customFormat="false" ht="12.8" hidden="false" customHeight="false" outlineLevel="0" collapsed="false">
      <c r="A3051" s="0" t="s">
        <v>2619</v>
      </c>
    </row>
    <row r="3052" customFormat="false" ht="12.8" hidden="false" customHeight="false" outlineLevel="0" collapsed="false">
      <c r="A3052" s="0" t="s">
        <v>2620</v>
      </c>
    </row>
    <row r="3053" customFormat="false" ht="12.8" hidden="false" customHeight="false" outlineLevel="0" collapsed="false">
      <c r="A3053" s="0" t="s">
        <v>2621</v>
      </c>
    </row>
    <row r="3054" customFormat="false" ht="12.8" hidden="false" customHeight="false" outlineLevel="0" collapsed="false">
      <c r="A3054" s="0" t="s">
        <v>2622</v>
      </c>
    </row>
    <row r="3055" customFormat="false" ht="12.8" hidden="false" customHeight="false" outlineLevel="0" collapsed="false">
      <c r="A3055" s="0" t="s">
        <v>2623</v>
      </c>
    </row>
    <row r="3056" customFormat="false" ht="12.8" hidden="false" customHeight="false" outlineLevel="0" collapsed="false">
      <c r="A3056" s="0" t="s">
        <v>2624</v>
      </c>
    </row>
    <row r="3057" customFormat="false" ht="12.8" hidden="false" customHeight="false" outlineLevel="0" collapsed="false">
      <c r="A3057" s="0" t="s">
        <v>2625</v>
      </c>
    </row>
    <row r="3058" customFormat="false" ht="12.8" hidden="false" customHeight="false" outlineLevel="0" collapsed="false">
      <c r="A3058" s="0" t="s">
        <v>2626</v>
      </c>
    </row>
    <row r="3059" customFormat="false" ht="12.8" hidden="false" customHeight="false" outlineLevel="0" collapsed="false">
      <c r="A3059" s="0" t="s">
        <v>2627</v>
      </c>
    </row>
    <row r="3060" customFormat="false" ht="12.8" hidden="false" customHeight="false" outlineLevel="0" collapsed="false">
      <c r="A3060" s="0" t="s">
        <v>2628</v>
      </c>
    </row>
    <row r="3061" customFormat="false" ht="12.8" hidden="false" customHeight="false" outlineLevel="0" collapsed="false">
      <c r="A3061" s="0" t="s">
        <v>2629</v>
      </c>
    </row>
    <row r="3062" customFormat="false" ht="12.8" hidden="false" customHeight="false" outlineLevel="0" collapsed="false">
      <c r="A3062" s="0" t="s">
        <v>2630</v>
      </c>
    </row>
    <row r="3063" customFormat="false" ht="12.8" hidden="false" customHeight="false" outlineLevel="0" collapsed="false">
      <c r="A3063" s="0" t="s">
        <v>2631</v>
      </c>
    </row>
    <row r="3064" customFormat="false" ht="12.8" hidden="false" customHeight="false" outlineLevel="0" collapsed="false">
      <c r="A3064" s="0" t="s">
        <v>2632</v>
      </c>
    </row>
    <row r="3065" customFormat="false" ht="12.8" hidden="false" customHeight="false" outlineLevel="0" collapsed="false">
      <c r="A3065" s="0" t="s">
        <v>2633</v>
      </c>
    </row>
    <row r="3066" customFormat="false" ht="12.8" hidden="false" customHeight="false" outlineLevel="0" collapsed="false">
      <c r="A3066" s="0" t="s">
        <v>2634</v>
      </c>
    </row>
    <row r="3067" customFormat="false" ht="12.8" hidden="false" customHeight="false" outlineLevel="0" collapsed="false">
      <c r="A3067" s="0" t="s">
        <v>2635</v>
      </c>
    </row>
    <row r="3068" customFormat="false" ht="12.8" hidden="false" customHeight="false" outlineLevel="0" collapsed="false">
      <c r="A3068" s="0" t="s">
        <v>2636</v>
      </c>
    </row>
    <row r="3069" customFormat="false" ht="12.8" hidden="false" customHeight="false" outlineLevel="0" collapsed="false">
      <c r="A3069" s="0" t="s">
        <v>2637</v>
      </c>
    </row>
    <row r="3070" customFormat="false" ht="12.8" hidden="false" customHeight="false" outlineLevel="0" collapsed="false">
      <c r="A3070" s="0" t="s">
        <v>2638</v>
      </c>
    </row>
    <row r="3071" customFormat="false" ht="12.8" hidden="false" customHeight="false" outlineLevel="0" collapsed="false">
      <c r="A3071" s="0" t="s">
        <v>2639</v>
      </c>
    </row>
    <row r="3072" customFormat="false" ht="12.8" hidden="false" customHeight="false" outlineLevel="0" collapsed="false">
      <c r="A3072" s="0" t="s">
        <v>2640</v>
      </c>
    </row>
    <row r="3073" customFormat="false" ht="12.8" hidden="false" customHeight="false" outlineLevel="0" collapsed="false">
      <c r="A3073" s="0" t="s">
        <v>2641</v>
      </c>
    </row>
    <row r="3074" customFormat="false" ht="12.8" hidden="false" customHeight="false" outlineLevel="0" collapsed="false">
      <c r="A3074" s="0" t="s">
        <v>2642</v>
      </c>
    </row>
    <row r="3075" customFormat="false" ht="12.8" hidden="false" customHeight="false" outlineLevel="0" collapsed="false">
      <c r="A3075" s="0" t="s">
        <v>2643</v>
      </c>
    </row>
    <row r="3076" customFormat="false" ht="12.8" hidden="false" customHeight="false" outlineLevel="0" collapsed="false">
      <c r="A3076" s="0" t="s">
        <v>2644</v>
      </c>
    </row>
    <row r="3077" customFormat="false" ht="12.8" hidden="false" customHeight="false" outlineLevel="0" collapsed="false">
      <c r="A3077" s="0" t="s">
        <v>2645</v>
      </c>
    </row>
    <row r="3078" customFormat="false" ht="12.8" hidden="false" customHeight="false" outlineLevel="0" collapsed="false">
      <c r="A3078" s="0" t="s">
        <v>2646</v>
      </c>
    </row>
    <row r="3079" customFormat="false" ht="12.8" hidden="false" customHeight="false" outlineLevel="0" collapsed="false">
      <c r="A3079" s="0" t="s">
        <v>2647</v>
      </c>
    </row>
    <row r="3080" customFormat="false" ht="12.8" hidden="false" customHeight="false" outlineLevel="0" collapsed="false">
      <c r="A3080" s="0" t="s">
        <v>2648</v>
      </c>
    </row>
    <row r="3081" customFormat="false" ht="12.8" hidden="false" customHeight="false" outlineLevel="0" collapsed="false">
      <c r="A3081" s="0" t="s">
        <v>2649</v>
      </c>
    </row>
    <row r="3082" customFormat="false" ht="12.8" hidden="false" customHeight="false" outlineLevel="0" collapsed="false">
      <c r="A3082" s="0" t="s">
        <v>2650</v>
      </c>
    </row>
    <row r="3083" customFormat="false" ht="12.8" hidden="false" customHeight="false" outlineLevel="0" collapsed="false">
      <c r="A3083" s="0" t="s">
        <v>2651</v>
      </c>
    </row>
    <row r="3084" customFormat="false" ht="12.8" hidden="false" customHeight="false" outlineLevel="0" collapsed="false">
      <c r="A3084" s="0" t="s">
        <v>2652</v>
      </c>
    </row>
    <row r="3085" customFormat="false" ht="12.8" hidden="false" customHeight="false" outlineLevel="0" collapsed="false">
      <c r="A3085" s="0" t="s">
        <v>2653</v>
      </c>
    </row>
    <row r="3086" customFormat="false" ht="12.8" hidden="false" customHeight="false" outlineLevel="0" collapsed="false">
      <c r="A3086" s="0" t="s">
        <v>2654</v>
      </c>
    </row>
    <row r="3087" customFormat="false" ht="12.8" hidden="false" customHeight="false" outlineLevel="0" collapsed="false">
      <c r="A3087" s="0" t="s">
        <v>2655</v>
      </c>
    </row>
    <row r="3088" customFormat="false" ht="12.8" hidden="false" customHeight="false" outlineLevel="0" collapsed="false">
      <c r="A3088" s="0" t="s">
        <v>2656</v>
      </c>
    </row>
    <row r="3089" customFormat="false" ht="12.8" hidden="false" customHeight="false" outlineLevel="0" collapsed="false">
      <c r="A3089" s="0" t="s">
        <v>2657</v>
      </c>
    </row>
    <row r="3090" customFormat="false" ht="12.8" hidden="false" customHeight="false" outlineLevel="0" collapsed="false">
      <c r="A3090" s="0" t="s">
        <v>2658</v>
      </c>
    </row>
    <row r="3091" customFormat="false" ht="12.8" hidden="false" customHeight="false" outlineLevel="0" collapsed="false">
      <c r="A3091" s="0" t="s">
        <v>2659</v>
      </c>
    </row>
    <row r="3092" customFormat="false" ht="12.8" hidden="false" customHeight="false" outlineLevel="0" collapsed="false">
      <c r="A3092" s="0" t="s">
        <v>2660</v>
      </c>
    </row>
    <row r="3093" customFormat="false" ht="12.8" hidden="false" customHeight="false" outlineLevel="0" collapsed="false">
      <c r="A3093" s="0" t="s">
        <v>2661</v>
      </c>
    </row>
    <row r="3094" customFormat="false" ht="12.8" hidden="false" customHeight="false" outlineLevel="0" collapsed="false">
      <c r="A3094" s="0" t="s">
        <v>2662</v>
      </c>
    </row>
    <row r="3095" customFormat="false" ht="12.8" hidden="false" customHeight="false" outlineLevel="0" collapsed="false">
      <c r="A3095" s="0" t="s">
        <v>2663</v>
      </c>
    </row>
    <row r="3096" customFormat="false" ht="12.8" hidden="false" customHeight="false" outlineLevel="0" collapsed="false">
      <c r="A3096" s="0" t="s">
        <v>2664</v>
      </c>
    </row>
    <row r="3097" customFormat="false" ht="12.8" hidden="false" customHeight="false" outlineLevel="0" collapsed="false">
      <c r="A3097" s="0" t="s">
        <v>2665</v>
      </c>
    </row>
    <row r="3098" customFormat="false" ht="12.8" hidden="false" customHeight="false" outlineLevel="0" collapsed="false">
      <c r="A3098" s="0" t="s">
        <v>2666</v>
      </c>
    </row>
    <row r="3099" customFormat="false" ht="12.8" hidden="false" customHeight="false" outlineLevel="0" collapsed="false">
      <c r="A3099" s="0" t="s">
        <v>2667</v>
      </c>
    </row>
    <row r="3100" customFormat="false" ht="12.8" hidden="false" customHeight="false" outlineLevel="0" collapsed="false">
      <c r="A3100" s="0" t="s">
        <v>2668</v>
      </c>
    </row>
    <row r="3101" customFormat="false" ht="12.8" hidden="false" customHeight="false" outlineLevel="0" collapsed="false">
      <c r="A3101" s="0" t="s">
        <v>2669</v>
      </c>
    </row>
    <row r="3102" customFormat="false" ht="12.8" hidden="false" customHeight="false" outlineLevel="0" collapsed="false">
      <c r="A3102" s="0" t="s">
        <v>2670</v>
      </c>
    </row>
    <row r="3103" customFormat="false" ht="12.8" hidden="false" customHeight="false" outlineLevel="0" collapsed="false">
      <c r="A3103" s="0" t="s">
        <v>2671</v>
      </c>
    </row>
    <row r="3104" customFormat="false" ht="12.8" hidden="false" customHeight="false" outlineLevel="0" collapsed="false">
      <c r="A3104" s="0" t="s">
        <v>2672</v>
      </c>
    </row>
    <row r="3105" customFormat="false" ht="12.8" hidden="false" customHeight="false" outlineLevel="0" collapsed="false">
      <c r="A3105" s="0" t="s">
        <v>2673</v>
      </c>
    </row>
    <row r="3106" customFormat="false" ht="12.8" hidden="false" customHeight="false" outlineLevel="0" collapsed="false">
      <c r="A3106" s="0" t="s">
        <v>2674</v>
      </c>
    </row>
    <row r="3107" customFormat="false" ht="12.8" hidden="false" customHeight="false" outlineLevel="0" collapsed="false">
      <c r="A3107" s="0" t="s">
        <v>2675</v>
      </c>
    </row>
    <row r="3108" customFormat="false" ht="12.8" hidden="false" customHeight="false" outlineLevel="0" collapsed="false">
      <c r="A3108" s="0" t="s">
        <v>2676</v>
      </c>
    </row>
    <row r="3109" customFormat="false" ht="12.8" hidden="false" customHeight="false" outlineLevel="0" collapsed="false">
      <c r="A3109" s="0" t="s">
        <v>2677</v>
      </c>
    </row>
    <row r="3110" customFormat="false" ht="12.8" hidden="false" customHeight="false" outlineLevel="0" collapsed="false">
      <c r="A3110" s="0" t="s">
        <v>2678</v>
      </c>
    </row>
    <row r="3111" customFormat="false" ht="12.8" hidden="false" customHeight="false" outlineLevel="0" collapsed="false">
      <c r="A3111" s="0" t="s">
        <v>2679</v>
      </c>
    </row>
    <row r="3112" customFormat="false" ht="12.8" hidden="false" customHeight="false" outlineLevel="0" collapsed="false">
      <c r="A3112" s="0" t="s">
        <v>2680</v>
      </c>
    </row>
    <row r="3113" customFormat="false" ht="12.8" hidden="false" customHeight="false" outlineLevel="0" collapsed="false">
      <c r="A3113" s="0" t="s">
        <v>2681</v>
      </c>
    </row>
    <row r="3114" customFormat="false" ht="12.8" hidden="false" customHeight="false" outlineLevel="0" collapsed="false">
      <c r="A3114" s="0" t="s">
        <v>2682</v>
      </c>
    </row>
    <row r="3115" customFormat="false" ht="12.8" hidden="false" customHeight="false" outlineLevel="0" collapsed="false">
      <c r="A3115" s="0" t="s">
        <v>2683</v>
      </c>
    </row>
    <row r="3116" customFormat="false" ht="12.8" hidden="false" customHeight="false" outlineLevel="0" collapsed="false">
      <c r="A3116" s="0" t="s">
        <v>2684</v>
      </c>
    </row>
    <row r="3117" customFormat="false" ht="12.8" hidden="false" customHeight="false" outlineLevel="0" collapsed="false">
      <c r="A3117" s="0" t="s">
        <v>2685</v>
      </c>
    </row>
    <row r="3118" customFormat="false" ht="12.8" hidden="false" customHeight="false" outlineLevel="0" collapsed="false">
      <c r="A3118" s="0" t="s">
        <v>2686</v>
      </c>
    </row>
    <row r="3119" customFormat="false" ht="12.8" hidden="false" customHeight="false" outlineLevel="0" collapsed="false">
      <c r="A3119" s="0" t="s">
        <v>2687</v>
      </c>
    </row>
    <row r="3120" customFormat="false" ht="12.8" hidden="false" customHeight="false" outlineLevel="0" collapsed="false">
      <c r="A3120" s="0" t="s">
        <v>2688</v>
      </c>
    </row>
    <row r="3121" customFormat="false" ht="12.8" hidden="false" customHeight="false" outlineLevel="0" collapsed="false">
      <c r="A3121" s="0" t="s">
        <v>2689</v>
      </c>
    </row>
    <row r="3122" customFormat="false" ht="12.8" hidden="false" customHeight="false" outlineLevel="0" collapsed="false">
      <c r="A3122" s="0" t="s">
        <v>2690</v>
      </c>
    </row>
    <row r="3123" customFormat="false" ht="12.8" hidden="false" customHeight="false" outlineLevel="0" collapsed="false">
      <c r="A3123" s="0" t="s">
        <v>2691</v>
      </c>
    </row>
    <row r="3124" customFormat="false" ht="12.8" hidden="false" customHeight="false" outlineLevel="0" collapsed="false">
      <c r="A3124" s="0" t="s">
        <v>2692</v>
      </c>
    </row>
    <row r="3125" customFormat="false" ht="12.8" hidden="false" customHeight="false" outlineLevel="0" collapsed="false">
      <c r="A3125" s="0" t="s">
        <v>2693</v>
      </c>
    </row>
    <row r="3126" customFormat="false" ht="12.8" hidden="false" customHeight="false" outlineLevel="0" collapsed="false">
      <c r="A3126" s="0" t="s">
        <v>2694</v>
      </c>
    </row>
    <row r="3127" customFormat="false" ht="12.8" hidden="false" customHeight="false" outlineLevel="0" collapsed="false">
      <c r="A3127" s="0" t="s">
        <v>2695</v>
      </c>
    </row>
    <row r="3128" customFormat="false" ht="12.8" hidden="false" customHeight="false" outlineLevel="0" collapsed="false">
      <c r="A3128" s="0" t="s">
        <v>2696</v>
      </c>
    </row>
    <row r="3129" customFormat="false" ht="12.8" hidden="false" customHeight="false" outlineLevel="0" collapsed="false">
      <c r="A3129" s="0" t="s">
        <v>2697</v>
      </c>
    </row>
    <row r="3130" customFormat="false" ht="12.8" hidden="false" customHeight="false" outlineLevel="0" collapsed="false">
      <c r="A3130" s="0" t="s">
        <v>2698</v>
      </c>
    </row>
    <row r="3131" customFormat="false" ht="12.8" hidden="false" customHeight="false" outlineLevel="0" collapsed="false">
      <c r="A3131" s="0" t="s">
        <v>2699</v>
      </c>
    </row>
    <row r="3132" customFormat="false" ht="12.8" hidden="false" customHeight="false" outlineLevel="0" collapsed="false">
      <c r="A3132" s="0" t="s">
        <v>2700</v>
      </c>
    </row>
    <row r="3133" customFormat="false" ht="12.8" hidden="false" customHeight="false" outlineLevel="0" collapsed="false">
      <c r="A3133" s="0" t="s">
        <v>2701</v>
      </c>
    </row>
    <row r="3134" customFormat="false" ht="12.8" hidden="false" customHeight="false" outlineLevel="0" collapsed="false">
      <c r="A3134" s="0" t="s">
        <v>2702</v>
      </c>
    </row>
    <row r="3135" customFormat="false" ht="12.8" hidden="false" customHeight="false" outlineLevel="0" collapsed="false">
      <c r="A3135" s="0" t="s">
        <v>2703</v>
      </c>
    </row>
    <row r="3136" customFormat="false" ht="12.8" hidden="false" customHeight="false" outlineLevel="0" collapsed="false">
      <c r="A3136" s="0" t="s">
        <v>2704</v>
      </c>
    </row>
    <row r="3138" customFormat="false" ht="12.8" hidden="false" customHeight="false" outlineLevel="0" collapsed="false">
      <c r="A3138" s="0" t="s">
        <v>7</v>
      </c>
    </row>
    <row r="3139" customFormat="false" ht="12.8" hidden="false" customHeight="false" outlineLevel="0" collapsed="false">
      <c r="A3139" s="0" t="s">
        <v>2705</v>
      </c>
    </row>
    <row r="3140" customFormat="false" ht="12.8" hidden="false" customHeight="false" outlineLevel="0" collapsed="false">
      <c r="A3140" s="0" t="s">
        <v>1093</v>
      </c>
    </row>
    <row r="3141" customFormat="false" ht="12.8" hidden="false" customHeight="false" outlineLevel="0" collapsed="false">
      <c r="A3141" s="0" t="s">
        <v>1094</v>
      </c>
    </row>
    <row r="3143" customFormat="false" ht="12.8" hidden="false" customHeight="false" outlineLevel="0" collapsed="false">
      <c r="A3143" s="0" t="s">
        <v>2706</v>
      </c>
    </row>
    <row r="3144" customFormat="false" ht="12.8" hidden="false" customHeight="false" outlineLevel="0" collapsed="false">
      <c r="A3144" s="0" t="s">
        <v>2707</v>
      </c>
    </row>
    <row r="3145" customFormat="false" ht="12.8" hidden="false" customHeight="false" outlineLevel="0" collapsed="false">
      <c r="A3145" s="0" t="s">
        <v>2708</v>
      </c>
    </row>
    <row r="3146" customFormat="false" ht="12.8" hidden="false" customHeight="false" outlineLevel="0" collapsed="false">
      <c r="A3146" s="0" t="s">
        <v>2709</v>
      </c>
    </row>
    <row r="3147" customFormat="false" ht="12.8" hidden="false" customHeight="false" outlineLevel="0" collapsed="false">
      <c r="A3147" s="0" t="s">
        <v>2710</v>
      </c>
    </row>
    <row r="3148" customFormat="false" ht="12.8" hidden="false" customHeight="false" outlineLevel="0" collapsed="false">
      <c r="A3148" s="0" t="s">
        <v>2711</v>
      </c>
    </row>
    <row r="3149" customFormat="false" ht="12.8" hidden="false" customHeight="false" outlineLevel="0" collapsed="false">
      <c r="A3149" s="0" t="s">
        <v>2712</v>
      </c>
    </row>
    <row r="3150" customFormat="false" ht="12.8" hidden="false" customHeight="false" outlineLevel="0" collapsed="false">
      <c r="A3150" s="0" t="s">
        <v>2713</v>
      </c>
    </row>
    <row r="3151" customFormat="false" ht="12.8" hidden="false" customHeight="false" outlineLevel="0" collapsed="false">
      <c r="A3151" s="0" t="s">
        <v>2714</v>
      </c>
    </row>
    <row r="3152" customFormat="false" ht="12.8" hidden="false" customHeight="false" outlineLevel="0" collapsed="false">
      <c r="A3152" s="0" t="s">
        <v>2715</v>
      </c>
    </row>
    <row r="3153" customFormat="false" ht="12.8" hidden="false" customHeight="false" outlineLevel="0" collapsed="false">
      <c r="A3153" s="0" t="s">
        <v>2716</v>
      </c>
    </row>
    <row r="3154" customFormat="false" ht="12.8" hidden="false" customHeight="false" outlineLevel="0" collapsed="false">
      <c r="A3154" s="0" t="s">
        <v>2717</v>
      </c>
    </row>
    <row r="3155" customFormat="false" ht="12.8" hidden="false" customHeight="false" outlineLevel="0" collapsed="false">
      <c r="A3155" s="0" t="s">
        <v>2718</v>
      </c>
    </row>
    <row r="3156" customFormat="false" ht="12.8" hidden="false" customHeight="false" outlineLevel="0" collapsed="false">
      <c r="A3156" s="0" t="s">
        <v>2719</v>
      </c>
    </row>
    <row r="3157" customFormat="false" ht="12.8" hidden="false" customHeight="false" outlineLevel="0" collapsed="false">
      <c r="A3157" s="0" t="s">
        <v>2720</v>
      </c>
    </row>
    <row r="3158" customFormat="false" ht="12.8" hidden="false" customHeight="false" outlineLevel="0" collapsed="false">
      <c r="A3158" s="0" t="s">
        <v>2721</v>
      </c>
    </row>
    <row r="3159" customFormat="false" ht="12.8" hidden="false" customHeight="false" outlineLevel="0" collapsed="false">
      <c r="A3159" s="0" t="s">
        <v>2722</v>
      </c>
    </row>
    <row r="3160" customFormat="false" ht="12.8" hidden="false" customHeight="false" outlineLevel="0" collapsed="false">
      <c r="A3160" s="0" t="s">
        <v>2723</v>
      </c>
    </row>
    <row r="3161" customFormat="false" ht="12.8" hidden="false" customHeight="false" outlineLevel="0" collapsed="false">
      <c r="A3161" s="0" t="s">
        <v>2724</v>
      </c>
    </row>
    <row r="3162" customFormat="false" ht="12.8" hidden="false" customHeight="false" outlineLevel="0" collapsed="false">
      <c r="A3162" s="0" t="s">
        <v>2725</v>
      </c>
    </row>
    <row r="3163" customFormat="false" ht="12.8" hidden="false" customHeight="false" outlineLevel="0" collapsed="false">
      <c r="A3163" s="0" t="s">
        <v>2726</v>
      </c>
    </row>
    <row r="3164" customFormat="false" ht="12.8" hidden="false" customHeight="false" outlineLevel="0" collapsed="false">
      <c r="A3164" s="0" t="s">
        <v>2727</v>
      </c>
    </row>
    <row r="3165" customFormat="false" ht="12.8" hidden="false" customHeight="false" outlineLevel="0" collapsed="false">
      <c r="A3165" s="0" t="s">
        <v>2728</v>
      </c>
    </row>
    <row r="3166" customFormat="false" ht="12.8" hidden="false" customHeight="false" outlineLevel="0" collapsed="false">
      <c r="A3166" s="0" t="s">
        <v>2729</v>
      </c>
    </row>
    <row r="3167" customFormat="false" ht="12.8" hidden="false" customHeight="false" outlineLevel="0" collapsed="false">
      <c r="A3167" s="0" t="s">
        <v>2730</v>
      </c>
    </row>
    <row r="3168" customFormat="false" ht="12.8" hidden="false" customHeight="false" outlineLevel="0" collapsed="false">
      <c r="A3168" s="0" t="s">
        <v>2731</v>
      </c>
    </row>
    <row r="3169" customFormat="false" ht="12.8" hidden="false" customHeight="false" outlineLevel="0" collapsed="false">
      <c r="A3169" s="0" t="s">
        <v>2732</v>
      </c>
    </row>
    <row r="3170" customFormat="false" ht="12.8" hidden="false" customHeight="false" outlineLevel="0" collapsed="false">
      <c r="A3170" s="0" t="s">
        <v>2733</v>
      </c>
    </row>
    <row r="3171" customFormat="false" ht="12.8" hidden="false" customHeight="false" outlineLevel="0" collapsed="false">
      <c r="A3171" s="0" t="s">
        <v>2734</v>
      </c>
    </row>
    <row r="3172" customFormat="false" ht="12.8" hidden="false" customHeight="false" outlineLevel="0" collapsed="false">
      <c r="A3172" s="0" t="s">
        <v>2735</v>
      </c>
    </row>
    <row r="3173" customFormat="false" ht="12.8" hidden="false" customHeight="false" outlineLevel="0" collapsed="false">
      <c r="A3173" s="0" t="s">
        <v>2736</v>
      </c>
    </row>
    <row r="3174" customFormat="false" ht="12.8" hidden="false" customHeight="false" outlineLevel="0" collapsed="false">
      <c r="A3174" s="0" t="s">
        <v>2737</v>
      </c>
    </row>
    <row r="3175" customFormat="false" ht="12.8" hidden="false" customHeight="false" outlineLevel="0" collapsed="false">
      <c r="A3175" s="0" t="s">
        <v>2738</v>
      </c>
    </row>
    <row r="3176" customFormat="false" ht="12.8" hidden="false" customHeight="false" outlineLevel="0" collapsed="false">
      <c r="A3176" s="0" t="s">
        <v>2739</v>
      </c>
    </row>
    <row r="3177" customFormat="false" ht="12.8" hidden="false" customHeight="false" outlineLevel="0" collapsed="false">
      <c r="A3177" s="0" t="s">
        <v>2740</v>
      </c>
    </row>
    <row r="3178" customFormat="false" ht="12.8" hidden="false" customHeight="false" outlineLevel="0" collapsed="false">
      <c r="A3178" s="0" t="s">
        <v>2741</v>
      </c>
    </row>
    <row r="3179" customFormat="false" ht="12.8" hidden="false" customHeight="false" outlineLevel="0" collapsed="false">
      <c r="A3179" s="0" t="s">
        <v>2742</v>
      </c>
    </row>
    <row r="3180" customFormat="false" ht="12.8" hidden="false" customHeight="false" outlineLevel="0" collapsed="false">
      <c r="A3180" s="0" t="s">
        <v>2743</v>
      </c>
    </row>
    <row r="3181" customFormat="false" ht="12.8" hidden="false" customHeight="false" outlineLevel="0" collapsed="false">
      <c r="A3181" s="0" t="s">
        <v>2744</v>
      </c>
    </row>
    <row r="3182" customFormat="false" ht="12.8" hidden="false" customHeight="false" outlineLevel="0" collapsed="false">
      <c r="A3182" s="0" t="s">
        <v>2745</v>
      </c>
    </row>
    <row r="3183" customFormat="false" ht="12.8" hidden="false" customHeight="false" outlineLevel="0" collapsed="false">
      <c r="A3183" s="0" t="s">
        <v>2746</v>
      </c>
    </row>
    <row r="3184" customFormat="false" ht="12.8" hidden="false" customHeight="false" outlineLevel="0" collapsed="false">
      <c r="A3184" s="0" t="s">
        <v>2747</v>
      </c>
    </row>
    <row r="3185" customFormat="false" ht="12.8" hidden="false" customHeight="false" outlineLevel="0" collapsed="false">
      <c r="A3185" s="0" t="s">
        <v>2748</v>
      </c>
    </row>
    <row r="3186" customFormat="false" ht="12.8" hidden="false" customHeight="false" outlineLevel="0" collapsed="false">
      <c r="A3186" s="0" t="s">
        <v>2749</v>
      </c>
    </row>
    <row r="3187" customFormat="false" ht="12.8" hidden="false" customHeight="false" outlineLevel="0" collapsed="false">
      <c r="A3187" s="0" t="s">
        <v>2750</v>
      </c>
    </row>
    <row r="3188" customFormat="false" ht="12.8" hidden="false" customHeight="false" outlineLevel="0" collapsed="false">
      <c r="A3188" s="0" t="s">
        <v>2751</v>
      </c>
    </row>
    <row r="3189" customFormat="false" ht="12.8" hidden="false" customHeight="false" outlineLevel="0" collapsed="false">
      <c r="A3189" s="0" t="s">
        <v>2752</v>
      </c>
    </row>
    <row r="3190" customFormat="false" ht="12.8" hidden="false" customHeight="false" outlineLevel="0" collapsed="false">
      <c r="A3190" s="0" t="s">
        <v>2753</v>
      </c>
    </row>
    <row r="3191" customFormat="false" ht="12.8" hidden="false" customHeight="false" outlineLevel="0" collapsed="false">
      <c r="A3191" s="0" t="s">
        <v>2754</v>
      </c>
    </row>
    <row r="3192" customFormat="false" ht="12.8" hidden="false" customHeight="false" outlineLevel="0" collapsed="false">
      <c r="A3192" s="0" t="s">
        <v>2755</v>
      </c>
    </row>
    <row r="3193" customFormat="false" ht="12.8" hidden="false" customHeight="false" outlineLevel="0" collapsed="false">
      <c r="A3193" s="0" t="s">
        <v>2756</v>
      </c>
    </row>
    <row r="3194" customFormat="false" ht="12.8" hidden="false" customHeight="false" outlineLevel="0" collapsed="false">
      <c r="A3194" s="0" t="s">
        <v>2757</v>
      </c>
    </row>
    <row r="3195" customFormat="false" ht="12.8" hidden="false" customHeight="false" outlineLevel="0" collapsed="false">
      <c r="A3195" s="0" t="s">
        <v>2758</v>
      </c>
    </row>
    <row r="3196" customFormat="false" ht="12.8" hidden="false" customHeight="false" outlineLevel="0" collapsed="false">
      <c r="A3196" s="0" t="s">
        <v>2759</v>
      </c>
    </row>
    <row r="3197" customFormat="false" ht="12.8" hidden="false" customHeight="false" outlineLevel="0" collapsed="false">
      <c r="A3197" s="0" t="s">
        <v>2760</v>
      </c>
    </row>
    <row r="3198" customFormat="false" ht="12.8" hidden="false" customHeight="false" outlineLevel="0" collapsed="false">
      <c r="A3198" s="0" t="s">
        <v>2761</v>
      </c>
    </row>
    <row r="3199" customFormat="false" ht="12.8" hidden="false" customHeight="false" outlineLevel="0" collapsed="false">
      <c r="A3199" s="0" t="s">
        <v>2762</v>
      </c>
    </row>
    <row r="3200" customFormat="false" ht="12.8" hidden="false" customHeight="false" outlineLevel="0" collapsed="false">
      <c r="A3200" s="0" t="s">
        <v>2763</v>
      </c>
    </row>
    <row r="3201" customFormat="false" ht="12.8" hidden="false" customHeight="false" outlineLevel="0" collapsed="false">
      <c r="A3201" s="0" t="s">
        <v>2764</v>
      </c>
    </row>
    <row r="3202" customFormat="false" ht="12.8" hidden="false" customHeight="false" outlineLevel="0" collapsed="false">
      <c r="A3202" s="0" t="s">
        <v>2765</v>
      </c>
    </row>
    <row r="3203" customFormat="false" ht="12.8" hidden="false" customHeight="false" outlineLevel="0" collapsed="false">
      <c r="A3203" s="0" t="s">
        <v>2766</v>
      </c>
    </row>
    <row r="3204" customFormat="false" ht="12.8" hidden="false" customHeight="false" outlineLevel="0" collapsed="false">
      <c r="A3204" s="0" t="s">
        <v>2767</v>
      </c>
    </row>
    <row r="3205" customFormat="false" ht="12.8" hidden="false" customHeight="false" outlineLevel="0" collapsed="false">
      <c r="A3205" s="0" t="s">
        <v>2768</v>
      </c>
    </row>
    <row r="3206" customFormat="false" ht="12.8" hidden="false" customHeight="false" outlineLevel="0" collapsed="false">
      <c r="A3206" s="0" t="s">
        <v>2769</v>
      </c>
    </row>
    <row r="3207" customFormat="false" ht="12.8" hidden="false" customHeight="false" outlineLevel="0" collapsed="false">
      <c r="A3207" s="0" t="s">
        <v>2770</v>
      </c>
    </row>
    <row r="3208" customFormat="false" ht="12.8" hidden="false" customHeight="false" outlineLevel="0" collapsed="false">
      <c r="A3208" s="0" t="s">
        <v>2771</v>
      </c>
    </row>
    <row r="3209" customFormat="false" ht="12.8" hidden="false" customHeight="false" outlineLevel="0" collapsed="false">
      <c r="A3209" s="0" t="s">
        <v>2772</v>
      </c>
    </row>
    <row r="3210" customFormat="false" ht="12.8" hidden="false" customHeight="false" outlineLevel="0" collapsed="false">
      <c r="A3210" s="0" t="s">
        <v>2773</v>
      </c>
    </row>
    <row r="3211" customFormat="false" ht="12.8" hidden="false" customHeight="false" outlineLevel="0" collapsed="false">
      <c r="A3211" s="0" t="s">
        <v>2774</v>
      </c>
    </row>
    <row r="3212" customFormat="false" ht="12.8" hidden="false" customHeight="false" outlineLevel="0" collapsed="false">
      <c r="A3212" s="0" t="s">
        <v>2775</v>
      </c>
    </row>
    <row r="3213" customFormat="false" ht="12.8" hidden="false" customHeight="false" outlineLevel="0" collapsed="false">
      <c r="A3213" s="0" t="s">
        <v>2776</v>
      </c>
    </row>
    <row r="3214" customFormat="false" ht="12.8" hidden="false" customHeight="false" outlineLevel="0" collapsed="false">
      <c r="A3214" s="0" t="s">
        <v>2777</v>
      </c>
    </row>
    <row r="3215" customFormat="false" ht="12.8" hidden="false" customHeight="false" outlineLevel="0" collapsed="false">
      <c r="A3215" s="0" t="s">
        <v>2778</v>
      </c>
    </row>
    <row r="3216" customFormat="false" ht="12.8" hidden="false" customHeight="false" outlineLevel="0" collapsed="false">
      <c r="A3216" s="0" t="s">
        <v>2779</v>
      </c>
    </row>
    <row r="3217" customFormat="false" ht="12.8" hidden="false" customHeight="false" outlineLevel="0" collapsed="false">
      <c r="A3217" s="0" t="s">
        <v>2780</v>
      </c>
    </row>
    <row r="3218" customFormat="false" ht="12.8" hidden="false" customHeight="false" outlineLevel="0" collapsed="false">
      <c r="A3218" s="0" t="s">
        <v>2781</v>
      </c>
    </row>
    <row r="3219" customFormat="false" ht="12.8" hidden="false" customHeight="false" outlineLevel="0" collapsed="false">
      <c r="A3219" s="0" t="s">
        <v>2782</v>
      </c>
    </row>
    <row r="3220" customFormat="false" ht="12.8" hidden="false" customHeight="false" outlineLevel="0" collapsed="false">
      <c r="A3220" s="0" t="s">
        <v>2783</v>
      </c>
    </row>
    <row r="3221" customFormat="false" ht="12.8" hidden="false" customHeight="false" outlineLevel="0" collapsed="false">
      <c r="A3221" s="0" t="s">
        <v>2784</v>
      </c>
    </row>
    <row r="3222" customFormat="false" ht="12.8" hidden="false" customHeight="false" outlineLevel="0" collapsed="false">
      <c r="A3222" s="0" t="s">
        <v>2785</v>
      </c>
    </row>
    <row r="3223" customFormat="false" ht="12.8" hidden="false" customHeight="false" outlineLevel="0" collapsed="false">
      <c r="A3223" s="0" t="s">
        <v>2786</v>
      </c>
    </row>
    <row r="3224" customFormat="false" ht="12.8" hidden="false" customHeight="false" outlineLevel="0" collapsed="false">
      <c r="A3224" s="0" t="s">
        <v>2787</v>
      </c>
    </row>
    <row r="3225" customFormat="false" ht="12.8" hidden="false" customHeight="false" outlineLevel="0" collapsed="false">
      <c r="A3225" s="0" t="s">
        <v>2788</v>
      </c>
    </row>
    <row r="3226" customFormat="false" ht="12.8" hidden="false" customHeight="false" outlineLevel="0" collapsed="false">
      <c r="A3226" s="0" t="s">
        <v>2789</v>
      </c>
    </row>
    <row r="3227" customFormat="false" ht="12.8" hidden="false" customHeight="false" outlineLevel="0" collapsed="false">
      <c r="A3227" s="0" t="s">
        <v>2790</v>
      </c>
    </row>
    <row r="3228" customFormat="false" ht="12.8" hidden="false" customHeight="false" outlineLevel="0" collapsed="false">
      <c r="A3228" s="0" t="s">
        <v>2791</v>
      </c>
    </row>
    <row r="3229" customFormat="false" ht="12.8" hidden="false" customHeight="false" outlineLevel="0" collapsed="false">
      <c r="A3229" s="0" t="s">
        <v>2792</v>
      </c>
    </row>
    <row r="3230" customFormat="false" ht="12.8" hidden="false" customHeight="false" outlineLevel="0" collapsed="false">
      <c r="A3230" s="0" t="s">
        <v>2793</v>
      </c>
    </row>
    <row r="3231" customFormat="false" ht="12.8" hidden="false" customHeight="false" outlineLevel="0" collapsed="false">
      <c r="A3231" s="0" t="s">
        <v>2794</v>
      </c>
    </row>
    <row r="3232" customFormat="false" ht="12.8" hidden="false" customHeight="false" outlineLevel="0" collapsed="false">
      <c r="A3232" s="0" t="s">
        <v>2795</v>
      </c>
    </row>
    <row r="3233" customFormat="false" ht="12.8" hidden="false" customHeight="false" outlineLevel="0" collapsed="false">
      <c r="A3233" s="0" t="s">
        <v>2796</v>
      </c>
    </row>
    <row r="3234" customFormat="false" ht="12.8" hidden="false" customHeight="false" outlineLevel="0" collapsed="false">
      <c r="A3234" s="0" t="s">
        <v>2797</v>
      </c>
    </row>
    <row r="3235" customFormat="false" ht="12.8" hidden="false" customHeight="false" outlineLevel="0" collapsed="false">
      <c r="A3235" s="0" t="s">
        <v>2798</v>
      </c>
    </row>
    <row r="3236" customFormat="false" ht="12.8" hidden="false" customHeight="false" outlineLevel="0" collapsed="false">
      <c r="A3236" s="0" t="s">
        <v>2799</v>
      </c>
    </row>
    <row r="3237" customFormat="false" ht="12.8" hidden="false" customHeight="false" outlineLevel="0" collapsed="false">
      <c r="A3237" s="0" t="s">
        <v>2800</v>
      </c>
    </row>
    <row r="3238" customFormat="false" ht="12.8" hidden="false" customHeight="false" outlineLevel="0" collapsed="false">
      <c r="A3238" s="0" t="s">
        <v>2801</v>
      </c>
    </row>
    <row r="3239" customFormat="false" ht="12.8" hidden="false" customHeight="false" outlineLevel="0" collapsed="false">
      <c r="A3239" s="0" t="s">
        <v>2802</v>
      </c>
    </row>
    <row r="3240" customFormat="false" ht="12.8" hidden="false" customHeight="false" outlineLevel="0" collapsed="false">
      <c r="A3240" s="0" t="s">
        <v>2803</v>
      </c>
    </row>
    <row r="3241" customFormat="false" ht="12.8" hidden="false" customHeight="false" outlineLevel="0" collapsed="false">
      <c r="A3241" s="0" t="s">
        <v>2804</v>
      </c>
    </row>
    <row r="3242" customFormat="false" ht="12.8" hidden="false" customHeight="false" outlineLevel="0" collapsed="false">
      <c r="A3242" s="0" t="s">
        <v>2805</v>
      </c>
    </row>
    <row r="3243" customFormat="false" ht="12.8" hidden="false" customHeight="false" outlineLevel="0" collapsed="false">
      <c r="A3243" s="0" t="s">
        <v>2806</v>
      </c>
    </row>
    <row r="3244" customFormat="false" ht="12.8" hidden="false" customHeight="false" outlineLevel="0" collapsed="false">
      <c r="A3244" s="0" t="s">
        <v>2807</v>
      </c>
    </row>
    <row r="3245" customFormat="false" ht="12.8" hidden="false" customHeight="false" outlineLevel="0" collapsed="false">
      <c r="A3245" s="0" t="s">
        <v>2808</v>
      </c>
    </row>
    <row r="3246" customFormat="false" ht="12.8" hidden="false" customHeight="false" outlineLevel="0" collapsed="false">
      <c r="A3246" s="0" t="s">
        <v>2809</v>
      </c>
    </row>
    <row r="3247" customFormat="false" ht="12.8" hidden="false" customHeight="false" outlineLevel="0" collapsed="false">
      <c r="A3247" s="0" t="s">
        <v>2810</v>
      </c>
    </row>
    <row r="3248" customFormat="false" ht="12.8" hidden="false" customHeight="false" outlineLevel="0" collapsed="false">
      <c r="A3248" s="0" t="s">
        <v>2811</v>
      </c>
    </row>
    <row r="3249" customFormat="false" ht="12.8" hidden="false" customHeight="false" outlineLevel="0" collapsed="false">
      <c r="A3249" s="0" t="s">
        <v>2812</v>
      </c>
    </row>
    <row r="3250" customFormat="false" ht="12.8" hidden="false" customHeight="false" outlineLevel="0" collapsed="false">
      <c r="A3250" s="0" t="s">
        <v>2813</v>
      </c>
    </row>
    <row r="3251" customFormat="false" ht="12.8" hidden="false" customHeight="false" outlineLevel="0" collapsed="false">
      <c r="A3251" s="0" t="s">
        <v>2814</v>
      </c>
    </row>
    <row r="3252" customFormat="false" ht="12.8" hidden="false" customHeight="false" outlineLevel="0" collapsed="false">
      <c r="A3252" s="0" t="s">
        <v>2815</v>
      </c>
    </row>
    <row r="3253" customFormat="false" ht="12.8" hidden="false" customHeight="false" outlineLevel="0" collapsed="false">
      <c r="A3253" s="0" t="s">
        <v>2816</v>
      </c>
    </row>
    <row r="3254" customFormat="false" ht="12.8" hidden="false" customHeight="false" outlineLevel="0" collapsed="false">
      <c r="A3254" s="0" t="s">
        <v>2817</v>
      </c>
    </row>
    <row r="3255" customFormat="false" ht="12.8" hidden="false" customHeight="false" outlineLevel="0" collapsed="false">
      <c r="A3255" s="0" t="s">
        <v>2818</v>
      </c>
    </row>
    <row r="3256" customFormat="false" ht="12.8" hidden="false" customHeight="false" outlineLevel="0" collapsed="false">
      <c r="A3256" s="0" t="s">
        <v>2819</v>
      </c>
    </row>
    <row r="3257" customFormat="false" ht="12.8" hidden="false" customHeight="false" outlineLevel="0" collapsed="false">
      <c r="A3257" s="0" t="s">
        <v>2820</v>
      </c>
    </row>
    <row r="3258" customFormat="false" ht="12.8" hidden="false" customHeight="false" outlineLevel="0" collapsed="false">
      <c r="A3258" s="0" t="s">
        <v>2821</v>
      </c>
    </row>
    <row r="3259" customFormat="false" ht="12.8" hidden="false" customHeight="false" outlineLevel="0" collapsed="false">
      <c r="A3259" s="0" t="s">
        <v>2822</v>
      </c>
    </row>
    <row r="3260" customFormat="false" ht="12.8" hidden="false" customHeight="false" outlineLevel="0" collapsed="false">
      <c r="A3260" s="0" t="s">
        <v>2823</v>
      </c>
    </row>
    <row r="3261" customFormat="false" ht="12.8" hidden="false" customHeight="false" outlineLevel="0" collapsed="false">
      <c r="A3261" s="0" t="s">
        <v>2824</v>
      </c>
    </row>
    <row r="3262" customFormat="false" ht="12.8" hidden="false" customHeight="false" outlineLevel="0" collapsed="false">
      <c r="A3262" s="0" t="s">
        <v>2825</v>
      </c>
    </row>
    <row r="3263" customFormat="false" ht="12.8" hidden="false" customHeight="false" outlineLevel="0" collapsed="false">
      <c r="A3263" s="0" t="s">
        <v>2826</v>
      </c>
    </row>
    <row r="3264" customFormat="false" ht="12.8" hidden="false" customHeight="false" outlineLevel="0" collapsed="false">
      <c r="A3264" s="0" t="s">
        <v>2827</v>
      </c>
    </row>
    <row r="3265" customFormat="false" ht="12.8" hidden="false" customHeight="false" outlineLevel="0" collapsed="false">
      <c r="A3265" s="0" t="s">
        <v>2828</v>
      </c>
    </row>
    <row r="3266" customFormat="false" ht="12.8" hidden="false" customHeight="false" outlineLevel="0" collapsed="false">
      <c r="A3266" s="0" t="s">
        <v>2829</v>
      </c>
    </row>
    <row r="3267" customFormat="false" ht="12.8" hidden="false" customHeight="false" outlineLevel="0" collapsed="false">
      <c r="A3267" s="0" t="s">
        <v>2830</v>
      </c>
    </row>
    <row r="3268" customFormat="false" ht="12.8" hidden="false" customHeight="false" outlineLevel="0" collapsed="false">
      <c r="A3268" s="0" t="s">
        <v>2831</v>
      </c>
    </row>
    <row r="3269" customFormat="false" ht="12.8" hidden="false" customHeight="false" outlineLevel="0" collapsed="false">
      <c r="A3269" s="0" t="s">
        <v>2832</v>
      </c>
    </row>
    <row r="3270" customFormat="false" ht="12.8" hidden="false" customHeight="false" outlineLevel="0" collapsed="false">
      <c r="A3270" s="0" t="s">
        <v>2833</v>
      </c>
    </row>
    <row r="3271" customFormat="false" ht="12.8" hidden="false" customHeight="false" outlineLevel="0" collapsed="false">
      <c r="A3271" s="0" t="s">
        <v>2834</v>
      </c>
    </row>
    <row r="3272" customFormat="false" ht="12.8" hidden="false" customHeight="false" outlineLevel="0" collapsed="false">
      <c r="A3272" s="0" t="s">
        <v>2835</v>
      </c>
    </row>
    <row r="3273" customFormat="false" ht="12.8" hidden="false" customHeight="false" outlineLevel="0" collapsed="false">
      <c r="A3273" s="0" t="s">
        <v>2836</v>
      </c>
    </row>
    <row r="3274" customFormat="false" ht="12.8" hidden="false" customHeight="false" outlineLevel="0" collapsed="false">
      <c r="A3274" s="0" t="s">
        <v>2837</v>
      </c>
    </row>
    <row r="3275" customFormat="false" ht="12.8" hidden="false" customHeight="false" outlineLevel="0" collapsed="false">
      <c r="A3275" s="0" t="s">
        <v>2838</v>
      </c>
    </row>
    <row r="3276" customFormat="false" ht="12.8" hidden="false" customHeight="false" outlineLevel="0" collapsed="false">
      <c r="A3276" s="0" t="s">
        <v>2839</v>
      </c>
    </row>
    <row r="3277" customFormat="false" ht="12.8" hidden="false" customHeight="false" outlineLevel="0" collapsed="false">
      <c r="A3277" s="0" t="s">
        <v>2840</v>
      </c>
    </row>
    <row r="3278" customFormat="false" ht="12.8" hidden="false" customHeight="false" outlineLevel="0" collapsed="false">
      <c r="A3278" s="0" t="s">
        <v>2841</v>
      </c>
    </row>
    <row r="3279" customFormat="false" ht="12.8" hidden="false" customHeight="false" outlineLevel="0" collapsed="false">
      <c r="A3279" s="0" t="s">
        <v>2842</v>
      </c>
    </row>
    <row r="3280" customFormat="false" ht="12.8" hidden="false" customHeight="false" outlineLevel="0" collapsed="false">
      <c r="A3280" s="0" t="s">
        <v>2843</v>
      </c>
    </row>
    <row r="3281" customFormat="false" ht="12.8" hidden="false" customHeight="false" outlineLevel="0" collapsed="false">
      <c r="A3281" s="0" t="s">
        <v>2844</v>
      </c>
    </row>
    <row r="3282" customFormat="false" ht="12.8" hidden="false" customHeight="false" outlineLevel="0" collapsed="false">
      <c r="A3282" s="0" t="s">
        <v>2845</v>
      </c>
    </row>
    <row r="3283" customFormat="false" ht="12.8" hidden="false" customHeight="false" outlineLevel="0" collapsed="false">
      <c r="A3283" s="0" t="s">
        <v>2846</v>
      </c>
    </row>
    <row r="3284" customFormat="false" ht="12.8" hidden="false" customHeight="false" outlineLevel="0" collapsed="false">
      <c r="A3284" s="0" t="s">
        <v>2847</v>
      </c>
    </row>
    <row r="3285" customFormat="false" ht="12.8" hidden="false" customHeight="false" outlineLevel="0" collapsed="false">
      <c r="A3285" s="0" t="s">
        <v>2848</v>
      </c>
    </row>
    <row r="3286" customFormat="false" ht="12.8" hidden="false" customHeight="false" outlineLevel="0" collapsed="false">
      <c r="A3286" s="0" t="s">
        <v>2849</v>
      </c>
    </row>
    <row r="3287" customFormat="false" ht="12.8" hidden="false" customHeight="false" outlineLevel="0" collapsed="false">
      <c r="A3287" s="0" t="s">
        <v>2850</v>
      </c>
    </row>
    <row r="3288" customFormat="false" ht="12.8" hidden="false" customHeight="false" outlineLevel="0" collapsed="false">
      <c r="A3288" s="0" t="s">
        <v>2851</v>
      </c>
    </row>
    <row r="3289" customFormat="false" ht="12.8" hidden="false" customHeight="false" outlineLevel="0" collapsed="false">
      <c r="A3289" s="0" t="s">
        <v>2852</v>
      </c>
    </row>
    <row r="3290" customFormat="false" ht="12.8" hidden="false" customHeight="false" outlineLevel="0" collapsed="false">
      <c r="A3290" s="0" t="s">
        <v>2853</v>
      </c>
    </row>
    <row r="3291" customFormat="false" ht="12.8" hidden="false" customHeight="false" outlineLevel="0" collapsed="false">
      <c r="A3291" s="0" t="s">
        <v>2854</v>
      </c>
    </row>
    <row r="3292" customFormat="false" ht="12.8" hidden="false" customHeight="false" outlineLevel="0" collapsed="false">
      <c r="A3292" s="0" t="s">
        <v>2855</v>
      </c>
    </row>
    <row r="3293" customFormat="false" ht="12.8" hidden="false" customHeight="false" outlineLevel="0" collapsed="false">
      <c r="A3293" s="0" t="s">
        <v>2856</v>
      </c>
    </row>
    <row r="3294" customFormat="false" ht="12.8" hidden="false" customHeight="false" outlineLevel="0" collapsed="false">
      <c r="A3294" s="0" t="s">
        <v>2857</v>
      </c>
    </row>
    <row r="3295" customFormat="false" ht="12.8" hidden="false" customHeight="false" outlineLevel="0" collapsed="false">
      <c r="A3295" s="0" t="s">
        <v>2858</v>
      </c>
    </row>
    <row r="3296" customFormat="false" ht="12.8" hidden="false" customHeight="false" outlineLevel="0" collapsed="false">
      <c r="A3296" s="0" t="s">
        <v>2859</v>
      </c>
    </row>
    <row r="3297" customFormat="false" ht="12.8" hidden="false" customHeight="false" outlineLevel="0" collapsed="false">
      <c r="A3297" s="0" t="s">
        <v>2860</v>
      </c>
    </row>
    <row r="3298" customFormat="false" ht="12.8" hidden="false" customHeight="false" outlineLevel="0" collapsed="false">
      <c r="A3298" s="0" t="s">
        <v>2861</v>
      </c>
    </row>
    <row r="3299" customFormat="false" ht="12.8" hidden="false" customHeight="false" outlineLevel="0" collapsed="false">
      <c r="A3299" s="0" t="s">
        <v>2862</v>
      </c>
    </row>
    <row r="3300" customFormat="false" ht="12.8" hidden="false" customHeight="false" outlineLevel="0" collapsed="false">
      <c r="A3300" s="0" t="s">
        <v>2863</v>
      </c>
    </row>
    <row r="3301" customFormat="false" ht="12.8" hidden="false" customHeight="false" outlineLevel="0" collapsed="false">
      <c r="A3301" s="0" t="s">
        <v>2864</v>
      </c>
    </row>
    <row r="3302" customFormat="false" ht="12.8" hidden="false" customHeight="false" outlineLevel="0" collapsed="false">
      <c r="A3302" s="0" t="s">
        <v>2865</v>
      </c>
    </row>
    <row r="3303" customFormat="false" ht="12.8" hidden="false" customHeight="false" outlineLevel="0" collapsed="false">
      <c r="A3303" s="0" t="s">
        <v>2866</v>
      </c>
    </row>
    <row r="3304" customFormat="false" ht="12.8" hidden="false" customHeight="false" outlineLevel="0" collapsed="false">
      <c r="A3304" s="0" t="s">
        <v>2867</v>
      </c>
    </row>
    <row r="3305" customFormat="false" ht="12.8" hidden="false" customHeight="false" outlineLevel="0" collapsed="false">
      <c r="A3305" s="0" t="s">
        <v>2868</v>
      </c>
    </row>
    <row r="3306" customFormat="false" ht="12.8" hidden="false" customHeight="false" outlineLevel="0" collapsed="false">
      <c r="A3306" s="0" t="s">
        <v>2869</v>
      </c>
    </row>
    <row r="3307" customFormat="false" ht="12.8" hidden="false" customHeight="false" outlineLevel="0" collapsed="false">
      <c r="A3307" s="0" t="s">
        <v>2870</v>
      </c>
    </row>
    <row r="3308" customFormat="false" ht="12.8" hidden="false" customHeight="false" outlineLevel="0" collapsed="false">
      <c r="A3308" s="0" t="s">
        <v>2871</v>
      </c>
    </row>
    <row r="3309" customFormat="false" ht="12.8" hidden="false" customHeight="false" outlineLevel="0" collapsed="false">
      <c r="A3309" s="0" t="s">
        <v>2872</v>
      </c>
    </row>
    <row r="3310" customFormat="false" ht="12.8" hidden="false" customHeight="false" outlineLevel="0" collapsed="false">
      <c r="A3310" s="0" t="s">
        <v>2873</v>
      </c>
    </row>
    <row r="3311" customFormat="false" ht="12.8" hidden="false" customHeight="false" outlineLevel="0" collapsed="false">
      <c r="A3311" s="0" t="s">
        <v>2874</v>
      </c>
    </row>
    <row r="3312" customFormat="false" ht="12.8" hidden="false" customHeight="false" outlineLevel="0" collapsed="false">
      <c r="A3312" s="0" t="s">
        <v>2875</v>
      </c>
    </row>
    <row r="3313" customFormat="false" ht="12.8" hidden="false" customHeight="false" outlineLevel="0" collapsed="false">
      <c r="A3313" s="0" t="s">
        <v>2876</v>
      </c>
    </row>
    <row r="3314" customFormat="false" ht="12.8" hidden="false" customHeight="false" outlineLevel="0" collapsed="false">
      <c r="A3314" s="0" t="s">
        <v>2877</v>
      </c>
    </row>
    <row r="3315" customFormat="false" ht="12.8" hidden="false" customHeight="false" outlineLevel="0" collapsed="false">
      <c r="A3315" s="0" t="s">
        <v>2878</v>
      </c>
    </row>
    <row r="3316" customFormat="false" ht="12.8" hidden="false" customHeight="false" outlineLevel="0" collapsed="false">
      <c r="A3316" s="0" t="s">
        <v>2879</v>
      </c>
    </row>
    <row r="3317" customFormat="false" ht="12.8" hidden="false" customHeight="false" outlineLevel="0" collapsed="false">
      <c r="A3317" s="0" t="s">
        <v>2880</v>
      </c>
    </row>
    <row r="3318" customFormat="false" ht="12.8" hidden="false" customHeight="false" outlineLevel="0" collapsed="false">
      <c r="A3318" s="0" t="s">
        <v>2881</v>
      </c>
    </row>
    <row r="3319" customFormat="false" ht="12.8" hidden="false" customHeight="false" outlineLevel="0" collapsed="false">
      <c r="A3319" s="0" t="s">
        <v>2882</v>
      </c>
    </row>
    <row r="3320" customFormat="false" ht="12.8" hidden="false" customHeight="false" outlineLevel="0" collapsed="false">
      <c r="A3320" s="0" t="s">
        <v>2883</v>
      </c>
    </row>
    <row r="3321" customFormat="false" ht="12.8" hidden="false" customHeight="false" outlineLevel="0" collapsed="false">
      <c r="A3321" s="0" t="s">
        <v>2884</v>
      </c>
    </row>
    <row r="3322" customFormat="false" ht="12.8" hidden="false" customHeight="false" outlineLevel="0" collapsed="false">
      <c r="A3322" s="0" t="s">
        <v>2885</v>
      </c>
    </row>
    <row r="3323" customFormat="false" ht="12.8" hidden="false" customHeight="false" outlineLevel="0" collapsed="false">
      <c r="A3323" s="0" t="s">
        <v>2886</v>
      </c>
    </row>
    <row r="3324" customFormat="false" ht="12.8" hidden="false" customHeight="false" outlineLevel="0" collapsed="false">
      <c r="A3324" s="0" t="s">
        <v>2887</v>
      </c>
    </row>
    <row r="3325" customFormat="false" ht="12.8" hidden="false" customHeight="false" outlineLevel="0" collapsed="false">
      <c r="A3325" s="0" t="s">
        <v>2888</v>
      </c>
    </row>
    <row r="3326" customFormat="false" ht="12.8" hidden="false" customHeight="false" outlineLevel="0" collapsed="false">
      <c r="A3326" s="0" t="s">
        <v>2889</v>
      </c>
    </row>
    <row r="3327" customFormat="false" ht="12.8" hidden="false" customHeight="false" outlineLevel="0" collapsed="false">
      <c r="A3327" s="0" t="s">
        <v>2890</v>
      </c>
    </row>
    <row r="3328" customFormat="false" ht="12.8" hidden="false" customHeight="false" outlineLevel="0" collapsed="false">
      <c r="A3328" s="0" t="s">
        <v>2891</v>
      </c>
    </row>
    <row r="3329" customFormat="false" ht="12.8" hidden="false" customHeight="false" outlineLevel="0" collapsed="false">
      <c r="A3329" s="0" t="s">
        <v>2892</v>
      </c>
    </row>
    <row r="3330" customFormat="false" ht="12.8" hidden="false" customHeight="false" outlineLevel="0" collapsed="false">
      <c r="A3330" s="0" t="s">
        <v>2893</v>
      </c>
    </row>
    <row r="3331" customFormat="false" ht="12.8" hidden="false" customHeight="false" outlineLevel="0" collapsed="false">
      <c r="A3331" s="0" t="s">
        <v>2894</v>
      </c>
    </row>
    <row r="3332" customFormat="false" ht="12.8" hidden="false" customHeight="false" outlineLevel="0" collapsed="false">
      <c r="A3332" s="0" t="s">
        <v>2895</v>
      </c>
    </row>
    <row r="3333" customFormat="false" ht="12.8" hidden="false" customHeight="false" outlineLevel="0" collapsed="false">
      <c r="A3333" s="0" t="s">
        <v>2896</v>
      </c>
    </row>
    <row r="3334" customFormat="false" ht="12.8" hidden="false" customHeight="false" outlineLevel="0" collapsed="false">
      <c r="A3334" s="0" t="s">
        <v>2897</v>
      </c>
    </row>
    <row r="3335" customFormat="false" ht="12.8" hidden="false" customHeight="false" outlineLevel="0" collapsed="false">
      <c r="A3335" s="0" t="s">
        <v>2898</v>
      </c>
    </row>
    <row r="3336" customFormat="false" ht="12.8" hidden="false" customHeight="false" outlineLevel="0" collapsed="false">
      <c r="A3336" s="0" t="s">
        <v>2899</v>
      </c>
    </row>
    <row r="3337" customFormat="false" ht="12.8" hidden="false" customHeight="false" outlineLevel="0" collapsed="false">
      <c r="A3337" s="0" t="s">
        <v>2900</v>
      </c>
    </row>
    <row r="3338" customFormat="false" ht="12.8" hidden="false" customHeight="false" outlineLevel="0" collapsed="false">
      <c r="A3338" s="0" t="s">
        <v>2901</v>
      </c>
    </row>
    <row r="3339" customFormat="false" ht="12.8" hidden="false" customHeight="false" outlineLevel="0" collapsed="false">
      <c r="A3339" s="0" t="s">
        <v>2902</v>
      </c>
    </row>
    <row r="3340" customFormat="false" ht="12.8" hidden="false" customHeight="false" outlineLevel="0" collapsed="false">
      <c r="A3340" s="0" t="s">
        <v>2903</v>
      </c>
    </row>
    <row r="3341" customFormat="false" ht="12.8" hidden="false" customHeight="false" outlineLevel="0" collapsed="false">
      <c r="A3341" s="0" t="s">
        <v>2904</v>
      </c>
    </row>
    <row r="3342" customFormat="false" ht="12.8" hidden="false" customHeight="false" outlineLevel="0" collapsed="false">
      <c r="A3342" s="0" t="s">
        <v>2905</v>
      </c>
    </row>
    <row r="3343" customFormat="false" ht="12.8" hidden="false" customHeight="false" outlineLevel="0" collapsed="false">
      <c r="A3343" s="0" t="s">
        <v>2906</v>
      </c>
    </row>
    <row r="3344" customFormat="false" ht="12.8" hidden="false" customHeight="false" outlineLevel="0" collapsed="false">
      <c r="A3344" s="0" t="s">
        <v>2907</v>
      </c>
    </row>
    <row r="3345" customFormat="false" ht="12.8" hidden="false" customHeight="false" outlineLevel="0" collapsed="false">
      <c r="A3345" s="0" t="s">
        <v>2908</v>
      </c>
    </row>
    <row r="3346" customFormat="false" ht="12.8" hidden="false" customHeight="false" outlineLevel="0" collapsed="false">
      <c r="A3346" s="0" t="s">
        <v>2909</v>
      </c>
    </row>
    <row r="3347" customFormat="false" ht="12.8" hidden="false" customHeight="false" outlineLevel="0" collapsed="false">
      <c r="A3347" s="0" t="s">
        <v>2910</v>
      </c>
    </row>
    <row r="3349" customFormat="false" ht="12.8" hidden="false" customHeight="false" outlineLevel="0" collapsed="false">
      <c r="A3349" s="0" t="s">
        <v>7</v>
      </c>
    </row>
    <row r="3350" customFormat="false" ht="12.8" hidden="false" customHeight="false" outlineLevel="0" collapsed="false">
      <c r="A3350" s="0" t="s">
        <v>2911</v>
      </c>
    </row>
    <row r="3351" customFormat="false" ht="12.8" hidden="false" customHeight="false" outlineLevel="0" collapsed="false">
      <c r="A3351" s="0" t="s">
        <v>1093</v>
      </c>
    </row>
    <row r="3352" customFormat="false" ht="12.8" hidden="false" customHeight="false" outlineLevel="0" collapsed="false">
      <c r="A3352" s="0" t="s">
        <v>1094</v>
      </c>
    </row>
    <row r="3354" customFormat="false" ht="12.8" hidden="false" customHeight="false" outlineLevel="0" collapsed="false">
      <c r="A3354" s="0" t="s">
        <v>2912</v>
      </c>
    </row>
    <row r="3355" customFormat="false" ht="12.8" hidden="false" customHeight="false" outlineLevel="0" collapsed="false">
      <c r="A3355" s="0" t="s">
        <v>2913</v>
      </c>
    </row>
    <row r="3356" customFormat="false" ht="12.8" hidden="false" customHeight="false" outlineLevel="0" collapsed="false">
      <c r="A3356" s="0" t="s">
        <v>2914</v>
      </c>
    </row>
    <row r="3357" customFormat="false" ht="12.8" hidden="false" customHeight="false" outlineLevel="0" collapsed="false">
      <c r="A3357" s="0" t="s">
        <v>2915</v>
      </c>
    </row>
    <row r="3358" customFormat="false" ht="12.8" hidden="false" customHeight="false" outlineLevel="0" collapsed="false">
      <c r="A3358" s="0" t="s">
        <v>2916</v>
      </c>
    </row>
    <row r="3359" customFormat="false" ht="12.8" hidden="false" customHeight="false" outlineLevel="0" collapsed="false">
      <c r="A3359" s="0" t="s">
        <v>2917</v>
      </c>
    </row>
    <row r="3360" customFormat="false" ht="12.8" hidden="false" customHeight="false" outlineLevel="0" collapsed="false">
      <c r="A3360" s="0" t="s">
        <v>2918</v>
      </c>
    </row>
    <row r="3361" customFormat="false" ht="12.8" hidden="false" customHeight="false" outlineLevel="0" collapsed="false">
      <c r="A3361" s="0" t="s">
        <v>2919</v>
      </c>
    </row>
    <row r="3362" customFormat="false" ht="12.8" hidden="false" customHeight="false" outlineLevel="0" collapsed="false">
      <c r="A3362" s="0" t="s">
        <v>2920</v>
      </c>
    </row>
    <row r="3363" customFormat="false" ht="12.8" hidden="false" customHeight="false" outlineLevel="0" collapsed="false">
      <c r="A3363" s="0" t="s">
        <v>2921</v>
      </c>
    </row>
    <row r="3364" customFormat="false" ht="12.8" hidden="false" customHeight="false" outlineLevel="0" collapsed="false">
      <c r="A3364" s="0" t="s">
        <v>2922</v>
      </c>
    </row>
    <row r="3365" customFormat="false" ht="12.8" hidden="false" customHeight="false" outlineLevel="0" collapsed="false">
      <c r="A3365" s="0" t="s">
        <v>2923</v>
      </c>
    </row>
    <row r="3366" customFormat="false" ht="12.8" hidden="false" customHeight="false" outlineLevel="0" collapsed="false">
      <c r="A3366" s="0" t="s">
        <v>2924</v>
      </c>
    </row>
    <row r="3367" customFormat="false" ht="12.8" hidden="false" customHeight="false" outlineLevel="0" collapsed="false">
      <c r="A3367" s="0" t="s">
        <v>2925</v>
      </c>
    </row>
    <row r="3368" customFormat="false" ht="12.8" hidden="false" customHeight="false" outlineLevel="0" collapsed="false">
      <c r="A3368" s="0" t="s">
        <v>2926</v>
      </c>
    </row>
    <row r="3369" customFormat="false" ht="12.8" hidden="false" customHeight="false" outlineLevel="0" collapsed="false">
      <c r="A3369" s="0" t="s">
        <v>2927</v>
      </c>
    </row>
    <row r="3370" customFormat="false" ht="12.8" hidden="false" customHeight="false" outlineLevel="0" collapsed="false">
      <c r="A3370" s="0" t="s">
        <v>2928</v>
      </c>
    </row>
    <row r="3371" customFormat="false" ht="12.8" hidden="false" customHeight="false" outlineLevel="0" collapsed="false">
      <c r="A3371" s="0" t="s">
        <v>2929</v>
      </c>
    </row>
    <row r="3372" customFormat="false" ht="12.8" hidden="false" customHeight="false" outlineLevel="0" collapsed="false">
      <c r="A3372" s="0" t="s">
        <v>2930</v>
      </c>
    </row>
    <row r="3373" customFormat="false" ht="12.8" hidden="false" customHeight="false" outlineLevel="0" collapsed="false">
      <c r="A3373" s="0" t="s">
        <v>2931</v>
      </c>
    </row>
    <row r="3374" customFormat="false" ht="12.8" hidden="false" customHeight="false" outlineLevel="0" collapsed="false">
      <c r="A3374" s="0" t="s">
        <v>2932</v>
      </c>
    </row>
    <row r="3375" customFormat="false" ht="12.8" hidden="false" customHeight="false" outlineLevel="0" collapsed="false">
      <c r="A3375" s="0" t="s">
        <v>2933</v>
      </c>
    </row>
    <row r="3376" customFormat="false" ht="12.8" hidden="false" customHeight="false" outlineLevel="0" collapsed="false">
      <c r="A3376" s="0" t="s">
        <v>2934</v>
      </c>
    </row>
    <row r="3377" customFormat="false" ht="12.8" hidden="false" customHeight="false" outlineLevel="0" collapsed="false">
      <c r="A3377" s="0" t="s">
        <v>2935</v>
      </c>
    </row>
    <row r="3378" customFormat="false" ht="12.8" hidden="false" customHeight="false" outlineLevel="0" collapsed="false">
      <c r="A3378" s="0" t="s">
        <v>2936</v>
      </c>
    </row>
    <row r="3379" customFormat="false" ht="12.8" hidden="false" customHeight="false" outlineLevel="0" collapsed="false">
      <c r="A3379" s="0" t="s">
        <v>2937</v>
      </c>
    </row>
    <row r="3380" customFormat="false" ht="12.8" hidden="false" customHeight="false" outlineLevel="0" collapsed="false">
      <c r="A3380" s="0" t="s">
        <v>2938</v>
      </c>
    </row>
    <row r="3381" customFormat="false" ht="12.8" hidden="false" customHeight="false" outlineLevel="0" collapsed="false">
      <c r="A3381" s="0" t="s">
        <v>2939</v>
      </c>
    </row>
    <row r="3382" customFormat="false" ht="12.8" hidden="false" customHeight="false" outlineLevel="0" collapsed="false">
      <c r="A3382" s="0" t="s">
        <v>2940</v>
      </c>
    </row>
    <row r="3383" customFormat="false" ht="12.8" hidden="false" customHeight="false" outlineLevel="0" collapsed="false">
      <c r="A3383" s="0" t="s">
        <v>2941</v>
      </c>
    </row>
    <row r="3384" customFormat="false" ht="12.8" hidden="false" customHeight="false" outlineLevel="0" collapsed="false">
      <c r="A3384" s="0" t="s">
        <v>2942</v>
      </c>
    </row>
    <row r="3385" customFormat="false" ht="12.8" hidden="false" customHeight="false" outlineLevel="0" collapsed="false">
      <c r="A3385" s="0" t="s">
        <v>2943</v>
      </c>
    </row>
    <row r="3386" customFormat="false" ht="12.8" hidden="false" customHeight="false" outlineLevel="0" collapsed="false">
      <c r="A3386" s="0" t="s">
        <v>2944</v>
      </c>
    </row>
    <row r="3387" customFormat="false" ht="12.8" hidden="false" customHeight="false" outlineLevel="0" collapsed="false">
      <c r="A3387" s="0" t="s">
        <v>2945</v>
      </c>
    </row>
    <row r="3388" customFormat="false" ht="12.8" hidden="false" customHeight="false" outlineLevel="0" collapsed="false">
      <c r="A3388" s="0" t="s">
        <v>2946</v>
      </c>
    </row>
    <row r="3389" customFormat="false" ht="12.8" hidden="false" customHeight="false" outlineLevel="0" collapsed="false">
      <c r="A3389" s="0" t="s">
        <v>2947</v>
      </c>
    </row>
    <row r="3390" customFormat="false" ht="12.8" hidden="false" customHeight="false" outlineLevel="0" collapsed="false">
      <c r="A3390" s="0" t="s">
        <v>2948</v>
      </c>
    </row>
    <row r="3391" customFormat="false" ht="12.8" hidden="false" customHeight="false" outlineLevel="0" collapsed="false">
      <c r="A3391" s="0" t="s">
        <v>2949</v>
      </c>
    </row>
    <row r="3392" customFormat="false" ht="12.8" hidden="false" customHeight="false" outlineLevel="0" collapsed="false">
      <c r="A3392" s="0" t="s">
        <v>2950</v>
      </c>
    </row>
    <row r="3393" customFormat="false" ht="12.8" hidden="false" customHeight="false" outlineLevel="0" collapsed="false">
      <c r="A3393" s="0" t="s">
        <v>2951</v>
      </c>
    </row>
    <row r="3394" customFormat="false" ht="12.8" hidden="false" customHeight="false" outlineLevel="0" collapsed="false">
      <c r="A3394" s="0" t="s">
        <v>2952</v>
      </c>
    </row>
    <row r="3395" customFormat="false" ht="12.8" hidden="false" customHeight="false" outlineLevel="0" collapsed="false">
      <c r="A3395" s="0" t="s">
        <v>2953</v>
      </c>
    </row>
    <row r="3396" customFormat="false" ht="12.8" hidden="false" customHeight="false" outlineLevel="0" collapsed="false">
      <c r="A3396" s="0" t="s">
        <v>2954</v>
      </c>
    </row>
    <row r="3397" customFormat="false" ht="12.8" hidden="false" customHeight="false" outlineLevel="0" collapsed="false">
      <c r="A3397" s="0" t="s">
        <v>2955</v>
      </c>
    </row>
    <row r="3398" customFormat="false" ht="12.8" hidden="false" customHeight="false" outlineLevel="0" collapsed="false">
      <c r="A3398" s="0" t="s">
        <v>2956</v>
      </c>
    </row>
    <row r="3399" customFormat="false" ht="12.8" hidden="false" customHeight="false" outlineLevel="0" collapsed="false">
      <c r="A3399" s="0" t="s">
        <v>2957</v>
      </c>
    </row>
    <row r="3400" customFormat="false" ht="12.8" hidden="false" customHeight="false" outlineLevel="0" collapsed="false">
      <c r="A3400" s="0" t="s">
        <v>2958</v>
      </c>
    </row>
    <row r="3401" customFormat="false" ht="12.8" hidden="false" customHeight="false" outlineLevel="0" collapsed="false">
      <c r="A3401" s="0" t="s">
        <v>2959</v>
      </c>
    </row>
    <row r="3402" customFormat="false" ht="12.8" hidden="false" customHeight="false" outlineLevel="0" collapsed="false">
      <c r="A3402" s="0" t="s">
        <v>2960</v>
      </c>
    </row>
    <row r="3403" customFormat="false" ht="12.8" hidden="false" customHeight="false" outlineLevel="0" collapsed="false">
      <c r="A3403" s="0" t="s">
        <v>2961</v>
      </c>
    </row>
    <row r="3404" customFormat="false" ht="12.8" hidden="false" customHeight="false" outlineLevel="0" collapsed="false">
      <c r="A3404" s="0" t="s">
        <v>2962</v>
      </c>
    </row>
    <row r="3405" customFormat="false" ht="12.8" hidden="false" customHeight="false" outlineLevel="0" collapsed="false">
      <c r="A3405" s="0" t="s">
        <v>2963</v>
      </c>
    </row>
    <row r="3406" customFormat="false" ht="12.8" hidden="false" customHeight="false" outlineLevel="0" collapsed="false">
      <c r="A3406" s="0" t="s">
        <v>2964</v>
      </c>
    </row>
    <row r="3407" customFormat="false" ht="12.8" hidden="false" customHeight="false" outlineLevel="0" collapsed="false">
      <c r="A3407" s="0" t="s">
        <v>2965</v>
      </c>
    </row>
    <row r="3408" customFormat="false" ht="12.8" hidden="false" customHeight="false" outlineLevel="0" collapsed="false">
      <c r="A3408" s="0" t="s">
        <v>2966</v>
      </c>
    </row>
    <row r="3409" customFormat="false" ht="12.8" hidden="false" customHeight="false" outlineLevel="0" collapsed="false">
      <c r="A3409" s="0" t="s">
        <v>2967</v>
      </c>
    </row>
    <row r="3410" customFormat="false" ht="12.8" hidden="false" customHeight="false" outlineLevel="0" collapsed="false">
      <c r="A3410" s="0" t="s">
        <v>2968</v>
      </c>
    </row>
    <row r="3411" customFormat="false" ht="12.8" hidden="false" customHeight="false" outlineLevel="0" collapsed="false">
      <c r="A3411" s="0" t="s">
        <v>2969</v>
      </c>
    </row>
    <row r="3412" customFormat="false" ht="12.8" hidden="false" customHeight="false" outlineLevel="0" collapsed="false">
      <c r="A3412" s="0" t="s">
        <v>2970</v>
      </c>
    </row>
    <row r="3413" customFormat="false" ht="12.8" hidden="false" customHeight="false" outlineLevel="0" collapsed="false">
      <c r="A3413" s="0" t="s">
        <v>2971</v>
      </c>
    </row>
    <row r="3414" customFormat="false" ht="12.8" hidden="false" customHeight="false" outlineLevel="0" collapsed="false">
      <c r="A3414" s="0" t="s">
        <v>2972</v>
      </c>
    </row>
    <row r="3415" customFormat="false" ht="12.8" hidden="false" customHeight="false" outlineLevel="0" collapsed="false">
      <c r="A3415" s="0" t="s">
        <v>2973</v>
      </c>
    </row>
    <row r="3416" customFormat="false" ht="12.8" hidden="false" customHeight="false" outlineLevel="0" collapsed="false">
      <c r="A3416" s="0" t="s">
        <v>2974</v>
      </c>
    </row>
    <row r="3417" customFormat="false" ht="12.8" hidden="false" customHeight="false" outlineLevel="0" collapsed="false">
      <c r="A3417" s="0" t="s">
        <v>2975</v>
      </c>
    </row>
    <row r="3418" customFormat="false" ht="12.8" hidden="false" customHeight="false" outlineLevel="0" collapsed="false">
      <c r="A3418" s="0" t="s">
        <v>2976</v>
      </c>
    </row>
    <row r="3419" customFormat="false" ht="12.8" hidden="false" customHeight="false" outlineLevel="0" collapsed="false">
      <c r="A3419" s="0" t="s">
        <v>2977</v>
      </c>
    </row>
    <row r="3420" customFormat="false" ht="12.8" hidden="false" customHeight="false" outlineLevel="0" collapsed="false">
      <c r="A3420" s="0" t="s">
        <v>2978</v>
      </c>
    </row>
    <row r="3421" customFormat="false" ht="12.8" hidden="false" customHeight="false" outlineLevel="0" collapsed="false">
      <c r="A3421" s="0" t="s">
        <v>2979</v>
      </c>
    </row>
    <row r="3422" customFormat="false" ht="12.8" hidden="false" customHeight="false" outlineLevel="0" collapsed="false">
      <c r="A3422" s="0" t="s">
        <v>2980</v>
      </c>
    </row>
    <row r="3423" customFormat="false" ht="12.8" hidden="false" customHeight="false" outlineLevel="0" collapsed="false">
      <c r="A3423" s="0" t="s">
        <v>2981</v>
      </c>
    </row>
    <row r="3424" customFormat="false" ht="12.8" hidden="false" customHeight="false" outlineLevel="0" collapsed="false">
      <c r="A3424" s="0" t="s">
        <v>2982</v>
      </c>
    </row>
    <row r="3425" customFormat="false" ht="12.8" hidden="false" customHeight="false" outlineLevel="0" collapsed="false">
      <c r="A3425" s="0" t="s">
        <v>2983</v>
      </c>
    </row>
    <row r="3426" customFormat="false" ht="12.8" hidden="false" customHeight="false" outlineLevel="0" collapsed="false">
      <c r="A3426" s="0" t="s">
        <v>2984</v>
      </c>
    </row>
    <row r="3427" customFormat="false" ht="12.8" hidden="false" customHeight="false" outlineLevel="0" collapsed="false">
      <c r="A3427" s="0" t="s">
        <v>2985</v>
      </c>
    </row>
    <row r="3428" customFormat="false" ht="12.8" hidden="false" customHeight="false" outlineLevel="0" collapsed="false">
      <c r="A3428" s="0" t="s">
        <v>2986</v>
      </c>
    </row>
    <row r="3429" customFormat="false" ht="12.8" hidden="false" customHeight="false" outlineLevel="0" collapsed="false">
      <c r="A3429" s="0" t="s">
        <v>2987</v>
      </c>
    </row>
    <row r="3430" customFormat="false" ht="12.8" hidden="false" customHeight="false" outlineLevel="0" collapsed="false">
      <c r="A3430" s="0" t="s">
        <v>2988</v>
      </c>
    </row>
    <row r="3431" customFormat="false" ht="12.8" hidden="false" customHeight="false" outlineLevel="0" collapsed="false">
      <c r="A3431" s="0" t="s">
        <v>2989</v>
      </c>
    </row>
    <row r="3432" customFormat="false" ht="12.8" hidden="false" customHeight="false" outlineLevel="0" collapsed="false">
      <c r="A3432" s="0" t="s">
        <v>2990</v>
      </c>
    </row>
    <row r="3433" customFormat="false" ht="12.8" hidden="false" customHeight="false" outlineLevel="0" collapsed="false">
      <c r="A3433" s="0" t="s">
        <v>2991</v>
      </c>
    </row>
    <row r="3434" customFormat="false" ht="12.8" hidden="false" customHeight="false" outlineLevel="0" collapsed="false">
      <c r="A3434" s="0" t="s">
        <v>2992</v>
      </c>
    </row>
    <row r="3435" customFormat="false" ht="12.8" hidden="false" customHeight="false" outlineLevel="0" collapsed="false">
      <c r="A3435" s="0" t="s">
        <v>2993</v>
      </c>
    </row>
    <row r="3436" customFormat="false" ht="12.8" hidden="false" customHeight="false" outlineLevel="0" collapsed="false">
      <c r="A3436" s="0" t="s">
        <v>2994</v>
      </c>
    </row>
    <row r="3437" customFormat="false" ht="12.8" hidden="false" customHeight="false" outlineLevel="0" collapsed="false">
      <c r="A3437" s="0" t="s">
        <v>2995</v>
      </c>
    </row>
    <row r="3438" customFormat="false" ht="12.8" hidden="false" customHeight="false" outlineLevel="0" collapsed="false">
      <c r="A3438" s="0" t="s">
        <v>2996</v>
      </c>
    </row>
    <row r="3439" customFormat="false" ht="12.8" hidden="false" customHeight="false" outlineLevel="0" collapsed="false">
      <c r="A3439" s="0" t="s">
        <v>2997</v>
      </c>
    </row>
    <row r="3440" customFormat="false" ht="12.8" hidden="false" customHeight="false" outlineLevel="0" collapsed="false">
      <c r="A3440" s="0" t="s">
        <v>2998</v>
      </c>
    </row>
    <row r="3441" customFormat="false" ht="12.8" hidden="false" customHeight="false" outlineLevel="0" collapsed="false">
      <c r="A3441" s="0" t="s">
        <v>2999</v>
      </c>
    </row>
    <row r="3442" customFormat="false" ht="12.8" hidden="false" customHeight="false" outlineLevel="0" collapsed="false">
      <c r="A3442" s="0" t="s">
        <v>3000</v>
      </c>
    </row>
    <row r="3443" customFormat="false" ht="12.8" hidden="false" customHeight="false" outlineLevel="0" collapsed="false">
      <c r="A3443" s="0" t="s">
        <v>3001</v>
      </c>
    </row>
    <row r="3444" customFormat="false" ht="12.8" hidden="false" customHeight="false" outlineLevel="0" collapsed="false">
      <c r="A3444" s="0" t="s">
        <v>3002</v>
      </c>
    </row>
    <row r="3445" customFormat="false" ht="12.8" hidden="false" customHeight="false" outlineLevel="0" collapsed="false">
      <c r="A3445" s="0" t="s">
        <v>3003</v>
      </c>
    </row>
    <row r="3446" customFormat="false" ht="12.8" hidden="false" customHeight="false" outlineLevel="0" collapsed="false">
      <c r="A3446" s="0" t="s">
        <v>3004</v>
      </c>
    </row>
    <row r="3447" customFormat="false" ht="12.8" hidden="false" customHeight="false" outlineLevel="0" collapsed="false">
      <c r="A3447" s="0" t="s">
        <v>3005</v>
      </c>
    </row>
    <row r="3448" customFormat="false" ht="12.8" hidden="false" customHeight="false" outlineLevel="0" collapsed="false">
      <c r="A3448" s="0" t="s">
        <v>3006</v>
      </c>
    </row>
    <row r="3449" customFormat="false" ht="12.8" hidden="false" customHeight="false" outlineLevel="0" collapsed="false">
      <c r="A3449" s="0" t="s">
        <v>3007</v>
      </c>
    </row>
    <row r="3450" customFormat="false" ht="12.8" hidden="false" customHeight="false" outlineLevel="0" collapsed="false">
      <c r="A3450" s="0" t="s">
        <v>3008</v>
      </c>
    </row>
    <row r="3451" customFormat="false" ht="12.8" hidden="false" customHeight="false" outlineLevel="0" collapsed="false">
      <c r="A3451" s="0" t="s">
        <v>3009</v>
      </c>
    </row>
    <row r="3452" customFormat="false" ht="12.8" hidden="false" customHeight="false" outlineLevel="0" collapsed="false">
      <c r="A3452" s="0" t="s">
        <v>3010</v>
      </c>
    </row>
    <row r="3453" customFormat="false" ht="12.8" hidden="false" customHeight="false" outlineLevel="0" collapsed="false">
      <c r="A3453" s="0" t="s">
        <v>3011</v>
      </c>
    </row>
    <row r="3454" customFormat="false" ht="12.8" hidden="false" customHeight="false" outlineLevel="0" collapsed="false">
      <c r="A3454" s="0" t="s">
        <v>3012</v>
      </c>
    </row>
    <row r="3455" customFormat="false" ht="12.8" hidden="false" customHeight="false" outlineLevel="0" collapsed="false">
      <c r="A3455" s="0" t="s">
        <v>3013</v>
      </c>
    </row>
    <row r="3456" customFormat="false" ht="12.8" hidden="false" customHeight="false" outlineLevel="0" collapsed="false">
      <c r="A3456" s="0" t="s">
        <v>3014</v>
      </c>
    </row>
    <row r="3457" customFormat="false" ht="12.8" hidden="false" customHeight="false" outlineLevel="0" collapsed="false">
      <c r="A3457" s="0" t="s">
        <v>3015</v>
      </c>
    </row>
    <row r="3458" customFormat="false" ht="12.8" hidden="false" customHeight="false" outlineLevel="0" collapsed="false">
      <c r="A3458" s="0" t="s">
        <v>3016</v>
      </c>
    </row>
    <row r="3459" customFormat="false" ht="12.8" hidden="false" customHeight="false" outlineLevel="0" collapsed="false">
      <c r="A3459" s="0" t="s">
        <v>3017</v>
      </c>
    </row>
    <row r="3460" customFormat="false" ht="12.8" hidden="false" customHeight="false" outlineLevel="0" collapsed="false">
      <c r="A3460" s="0" t="s">
        <v>3018</v>
      </c>
    </row>
    <row r="3461" customFormat="false" ht="12.8" hidden="false" customHeight="false" outlineLevel="0" collapsed="false">
      <c r="A3461" s="0" t="s">
        <v>3019</v>
      </c>
    </row>
    <row r="3462" customFormat="false" ht="12.8" hidden="false" customHeight="false" outlineLevel="0" collapsed="false">
      <c r="A3462" s="0" t="s">
        <v>3020</v>
      </c>
    </row>
    <row r="3463" customFormat="false" ht="12.8" hidden="false" customHeight="false" outlineLevel="0" collapsed="false">
      <c r="A3463" s="0" t="s">
        <v>3021</v>
      </c>
    </row>
    <row r="3464" customFormat="false" ht="12.8" hidden="false" customHeight="false" outlineLevel="0" collapsed="false">
      <c r="A3464" s="0" t="s">
        <v>3022</v>
      </c>
    </row>
    <row r="3465" customFormat="false" ht="12.8" hidden="false" customHeight="false" outlineLevel="0" collapsed="false">
      <c r="A3465" s="0" t="s">
        <v>3023</v>
      </c>
    </row>
    <row r="3466" customFormat="false" ht="12.8" hidden="false" customHeight="false" outlineLevel="0" collapsed="false">
      <c r="A3466" s="0" t="s">
        <v>3024</v>
      </c>
    </row>
    <row r="3467" customFormat="false" ht="12.8" hidden="false" customHeight="false" outlineLevel="0" collapsed="false">
      <c r="A3467" s="0" t="s">
        <v>3025</v>
      </c>
    </row>
    <row r="3468" customFormat="false" ht="12.8" hidden="false" customHeight="false" outlineLevel="0" collapsed="false">
      <c r="A3468" s="0" t="s">
        <v>3026</v>
      </c>
    </row>
    <row r="3469" customFormat="false" ht="12.8" hidden="false" customHeight="false" outlineLevel="0" collapsed="false">
      <c r="A3469" s="0" t="s">
        <v>3027</v>
      </c>
    </row>
    <row r="3470" customFormat="false" ht="12.8" hidden="false" customHeight="false" outlineLevel="0" collapsed="false">
      <c r="A3470" s="0" t="s">
        <v>3028</v>
      </c>
    </row>
    <row r="3471" customFormat="false" ht="12.8" hidden="false" customHeight="false" outlineLevel="0" collapsed="false">
      <c r="A3471" s="0" t="s">
        <v>3029</v>
      </c>
    </row>
    <row r="3472" customFormat="false" ht="12.8" hidden="false" customHeight="false" outlineLevel="0" collapsed="false">
      <c r="A3472" s="0" t="s">
        <v>3030</v>
      </c>
    </row>
    <row r="3473" customFormat="false" ht="12.8" hidden="false" customHeight="false" outlineLevel="0" collapsed="false">
      <c r="A3473" s="0" t="s">
        <v>3031</v>
      </c>
    </row>
    <row r="3474" customFormat="false" ht="12.8" hidden="false" customHeight="false" outlineLevel="0" collapsed="false">
      <c r="A3474" s="0" t="s">
        <v>3032</v>
      </c>
    </row>
    <row r="3475" customFormat="false" ht="12.8" hidden="false" customHeight="false" outlineLevel="0" collapsed="false">
      <c r="A3475" s="0" t="s">
        <v>3033</v>
      </c>
    </row>
    <row r="3476" customFormat="false" ht="12.8" hidden="false" customHeight="false" outlineLevel="0" collapsed="false">
      <c r="A3476" s="0" t="s">
        <v>3034</v>
      </c>
    </row>
    <row r="3477" customFormat="false" ht="12.8" hidden="false" customHeight="false" outlineLevel="0" collapsed="false">
      <c r="A3477" s="0" t="s">
        <v>3035</v>
      </c>
    </row>
    <row r="3478" customFormat="false" ht="12.8" hidden="false" customHeight="false" outlineLevel="0" collapsed="false">
      <c r="A3478" s="0" t="s">
        <v>3036</v>
      </c>
    </row>
    <row r="3479" customFormat="false" ht="12.8" hidden="false" customHeight="false" outlineLevel="0" collapsed="false">
      <c r="A3479" s="0" t="s">
        <v>3037</v>
      </c>
    </row>
    <row r="3480" customFormat="false" ht="12.8" hidden="false" customHeight="false" outlineLevel="0" collapsed="false">
      <c r="A3480" s="0" t="s">
        <v>3038</v>
      </c>
    </row>
    <row r="3481" customFormat="false" ht="12.8" hidden="false" customHeight="false" outlineLevel="0" collapsed="false">
      <c r="A3481" s="0" t="s">
        <v>3039</v>
      </c>
    </row>
    <row r="3482" customFormat="false" ht="12.8" hidden="false" customHeight="false" outlineLevel="0" collapsed="false">
      <c r="A3482" s="0" t="s">
        <v>3040</v>
      </c>
    </row>
    <row r="3483" customFormat="false" ht="12.8" hidden="false" customHeight="false" outlineLevel="0" collapsed="false">
      <c r="A3483" s="0" t="s">
        <v>3041</v>
      </c>
    </row>
    <row r="3484" customFormat="false" ht="12.8" hidden="false" customHeight="false" outlineLevel="0" collapsed="false">
      <c r="A3484" s="0" t="s">
        <v>3042</v>
      </c>
    </row>
    <row r="3485" customFormat="false" ht="12.8" hidden="false" customHeight="false" outlineLevel="0" collapsed="false">
      <c r="A3485" s="0" t="s">
        <v>3043</v>
      </c>
    </row>
    <row r="3486" customFormat="false" ht="12.8" hidden="false" customHeight="false" outlineLevel="0" collapsed="false">
      <c r="A3486" s="0" t="s">
        <v>3044</v>
      </c>
    </row>
    <row r="3487" customFormat="false" ht="12.8" hidden="false" customHeight="false" outlineLevel="0" collapsed="false">
      <c r="A3487" s="0" t="s">
        <v>3045</v>
      </c>
    </row>
    <row r="3488" customFormat="false" ht="12.8" hidden="false" customHeight="false" outlineLevel="0" collapsed="false">
      <c r="A3488" s="0" t="s">
        <v>3046</v>
      </c>
    </row>
    <row r="3489" customFormat="false" ht="12.8" hidden="false" customHeight="false" outlineLevel="0" collapsed="false">
      <c r="A3489" s="0" t="s">
        <v>3047</v>
      </c>
    </row>
    <row r="3490" customFormat="false" ht="12.8" hidden="false" customHeight="false" outlineLevel="0" collapsed="false">
      <c r="A3490" s="0" t="s">
        <v>3048</v>
      </c>
    </row>
    <row r="3491" customFormat="false" ht="12.8" hidden="false" customHeight="false" outlineLevel="0" collapsed="false">
      <c r="A3491" s="0" t="s">
        <v>3049</v>
      </c>
    </row>
    <row r="3492" customFormat="false" ht="12.8" hidden="false" customHeight="false" outlineLevel="0" collapsed="false">
      <c r="A3492" s="0" t="s">
        <v>3050</v>
      </c>
    </row>
    <row r="3493" customFormat="false" ht="12.8" hidden="false" customHeight="false" outlineLevel="0" collapsed="false">
      <c r="A3493" s="0" t="s">
        <v>3051</v>
      </c>
    </row>
    <row r="3494" customFormat="false" ht="12.8" hidden="false" customHeight="false" outlineLevel="0" collapsed="false">
      <c r="A3494" s="0" t="s">
        <v>3052</v>
      </c>
    </row>
    <row r="3495" customFormat="false" ht="12.8" hidden="false" customHeight="false" outlineLevel="0" collapsed="false">
      <c r="A3495" s="0" t="s">
        <v>3053</v>
      </c>
    </row>
    <row r="3496" customFormat="false" ht="12.8" hidden="false" customHeight="false" outlineLevel="0" collapsed="false">
      <c r="A3496" s="0" t="s">
        <v>3054</v>
      </c>
    </row>
    <row r="3497" customFormat="false" ht="12.8" hidden="false" customHeight="false" outlineLevel="0" collapsed="false">
      <c r="A3497" s="0" t="s">
        <v>3055</v>
      </c>
    </row>
    <row r="3498" customFormat="false" ht="12.8" hidden="false" customHeight="false" outlineLevel="0" collapsed="false">
      <c r="A3498" s="0" t="s">
        <v>3056</v>
      </c>
    </row>
    <row r="3499" customFormat="false" ht="12.8" hidden="false" customHeight="false" outlineLevel="0" collapsed="false">
      <c r="A3499" s="0" t="s">
        <v>3057</v>
      </c>
    </row>
    <row r="3500" customFormat="false" ht="12.8" hidden="false" customHeight="false" outlineLevel="0" collapsed="false">
      <c r="A3500" s="0" t="s">
        <v>3058</v>
      </c>
    </row>
    <row r="3501" customFormat="false" ht="12.8" hidden="false" customHeight="false" outlineLevel="0" collapsed="false">
      <c r="A3501" s="0" t="s">
        <v>3059</v>
      </c>
    </row>
    <row r="3502" customFormat="false" ht="12.8" hidden="false" customHeight="false" outlineLevel="0" collapsed="false">
      <c r="A3502" s="0" t="s">
        <v>3060</v>
      </c>
    </row>
    <row r="3503" customFormat="false" ht="12.8" hidden="false" customHeight="false" outlineLevel="0" collapsed="false">
      <c r="A3503" s="0" t="s">
        <v>3061</v>
      </c>
    </row>
    <row r="3504" customFormat="false" ht="12.8" hidden="false" customHeight="false" outlineLevel="0" collapsed="false">
      <c r="A3504" s="0" t="s">
        <v>3062</v>
      </c>
    </row>
    <row r="3505" customFormat="false" ht="12.8" hidden="false" customHeight="false" outlineLevel="0" collapsed="false">
      <c r="A3505" s="0" t="s">
        <v>3063</v>
      </c>
    </row>
    <row r="3506" customFormat="false" ht="12.8" hidden="false" customHeight="false" outlineLevel="0" collapsed="false">
      <c r="A3506" s="0" t="s">
        <v>3064</v>
      </c>
    </row>
    <row r="3507" customFormat="false" ht="12.8" hidden="false" customHeight="false" outlineLevel="0" collapsed="false">
      <c r="A3507" s="0" t="s">
        <v>3065</v>
      </c>
    </row>
    <row r="3508" customFormat="false" ht="12.8" hidden="false" customHeight="false" outlineLevel="0" collapsed="false">
      <c r="A3508" s="0" t="s">
        <v>3066</v>
      </c>
    </row>
    <row r="3509" customFormat="false" ht="12.8" hidden="false" customHeight="false" outlineLevel="0" collapsed="false">
      <c r="A3509" s="0" t="s">
        <v>3067</v>
      </c>
    </row>
    <row r="3510" customFormat="false" ht="12.8" hidden="false" customHeight="false" outlineLevel="0" collapsed="false">
      <c r="A3510" s="0" t="s">
        <v>3068</v>
      </c>
    </row>
    <row r="3511" customFormat="false" ht="12.8" hidden="false" customHeight="false" outlineLevel="0" collapsed="false">
      <c r="A3511" s="0" t="s">
        <v>3069</v>
      </c>
    </row>
    <row r="3512" customFormat="false" ht="12.8" hidden="false" customHeight="false" outlineLevel="0" collapsed="false">
      <c r="A3512" s="0" t="s">
        <v>3070</v>
      </c>
    </row>
    <row r="3513" customFormat="false" ht="12.8" hidden="false" customHeight="false" outlineLevel="0" collapsed="false">
      <c r="A3513" s="0" t="s">
        <v>3071</v>
      </c>
    </row>
    <row r="3514" customFormat="false" ht="12.8" hidden="false" customHeight="false" outlineLevel="0" collapsed="false">
      <c r="A3514" s="0" t="s">
        <v>3072</v>
      </c>
    </row>
    <row r="3515" customFormat="false" ht="12.8" hidden="false" customHeight="false" outlineLevel="0" collapsed="false">
      <c r="A3515" s="0" t="s">
        <v>3073</v>
      </c>
    </row>
    <row r="3516" customFormat="false" ht="12.8" hidden="false" customHeight="false" outlineLevel="0" collapsed="false">
      <c r="A3516" s="0" t="s">
        <v>3074</v>
      </c>
    </row>
    <row r="3517" customFormat="false" ht="12.8" hidden="false" customHeight="false" outlineLevel="0" collapsed="false">
      <c r="A3517" s="0" t="s">
        <v>3075</v>
      </c>
    </row>
    <row r="3518" customFormat="false" ht="12.8" hidden="false" customHeight="false" outlineLevel="0" collapsed="false">
      <c r="A3518" s="0" t="s">
        <v>3076</v>
      </c>
    </row>
    <row r="3519" customFormat="false" ht="12.8" hidden="false" customHeight="false" outlineLevel="0" collapsed="false">
      <c r="A3519" s="0" t="s">
        <v>3077</v>
      </c>
    </row>
    <row r="3520" customFormat="false" ht="12.8" hidden="false" customHeight="false" outlineLevel="0" collapsed="false">
      <c r="A3520" s="0" t="s">
        <v>3078</v>
      </c>
    </row>
    <row r="3521" customFormat="false" ht="12.8" hidden="false" customHeight="false" outlineLevel="0" collapsed="false">
      <c r="A3521" s="0" t="s">
        <v>3079</v>
      </c>
    </row>
    <row r="3522" customFormat="false" ht="12.8" hidden="false" customHeight="false" outlineLevel="0" collapsed="false">
      <c r="A3522" s="0" t="s">
        <v>3080</v>
      </c>
    </row>
    <row r="3523" customFormat="false" ht="12.8" hidden="false" customHeight="false" outlineLevel="0" collapsed="false">
      <c r="A3523" s="0" t="s">
        <v>3081</v>
      </c>
    </row>
    <row r="3524" customFormat="false" ht="12.8" hidden="false" customHeight="false" outlineLevel="0" collapsed="false">
      <c r="A3524" s="0" t="s">
        <v>3082</v>
      </c>
    </row>
    <row r="3525" customFormat="false" ht="12.8" hidden="false" customHeight="false" outlineLevel="0" collapsed="false">
      <c r="A3525" s="0" t="s">
        <v>3083</v>
      </c>
    </row>
    <row r="3526" customFormat="false" ht="12.8" hidden="false" customHeight="false" outlineLevel="0" collapsed="false">
      <c r="A3526" s="0" t="s">
        <v>3084</v>
      </c>
    </row>
    <row r="3527" customFormat="false" ht="12.8" hidden="false" customHeight="false" outlineLevel="0" collapsed="false">
      <c r="A3527" s="0" t="s">
        <v>3085</v>
      </c>
    </row>
    <row r="3528" customFormat="false" ht="12.8" hidden="false" customHeight="false" outlineLevel="0" collapsed="false">
      <c r="A3528" s="0" t="s">
        <v>3086</v>
      </c>
    </row>
    <row r="3529" customFormat="false" ht="12.8" hidden="false" customHeight="false" outlineLevel="0" collapsed="false">
      <c r="A3529" s="0" t="s">
        <v>3087</v>
      </c>
    </row>
    <row r="3530" customFormat="false" ht="12.8" hidden="false" customHeight="false" outlineLevel="0" collapsed="false">
      <c r="A3530" s="0" t="s">
        <v>3088</v>
      </c>
    </row>
    <row r="3531" customFormat="false" ht="12.8" hidden="false" customHeight="false" outlineLevel="0" collapsed="false">
      <c r="A3531" s="0" t="s">
        <v>3089</v>
      </c>
    </row>
    <row r="3532" customFormat="false" ht="12.8" hidden="false" customHeight="false" outlineLevel="0" collapsed="false">
      <c r="A3532" s="0" t="s">
        <v>3090</v>
      </c>
    </row>
    <row r="3533" customFormat="false" ht="12.8" hidden="false" customHeight="false" outlineLevel="0" collapsed="false">
      <c r="A3533" s="0" t="s">
        <v>3091</v>
      </c>
    </row>
    <row r="3534" customFormat="false" ht="12.8" hidden="false" customHeight="false" outlineLevel="0" collapsed="false">
      <c r="A3534" s="0" t="s">
        <v>3092</v>
      </c>
    </row>
    <row r="3535" customFormat="false" ht="12.8" hidden="false" customHeight="false" outlineLevel="0" collapsed="false">
      <c r="A3535" s="0" t="s">
        <v>3093</v>
      </c>
    </row>
    <row r="3536" customFormat="false" ht="12.8" hidden="false" customHeight="false" outlineLevel="0" collapsed="false">
      <c r="A3536" s="0" t="s">
        <v>3094</v>
      </c>
    </row>
    <row r="3537" customFormat="false" ht="12.8" hidden="false" customHeight="false" outlineLevel="0" collapsed="false">
      <c r="A3537" s="0" t="s">
        <v>3095</v>
      </c>
    </row>
    <row r="3538" customFormat="false" ht="12.8" hidden="false" customHeight="false" outlineLevel="0" collapsed="false">
      <c r="A3538" s="0" t="s">
        <v>3096</v>
      </c>
    </row>
    <row r="3539" customFormat="false" ht="12.8" hidden="false" customHeight="false" outlineLevel="0" collapsed="false">
      <c r="A3539" s="0" t="s">
        <v>3097</v>
      </c>
    </row>
    <row r="3540" customFormat="false" ht="12.8" hidden="false" customHeight="false" outlineLevel="0" collapsed="false">
      <c r="A3540" s="0" t="s">
        <v>3098</v>
      </c>
    </row>
    <row r="3541" customFormat="false" ht="12.8" hidden="false" customHeight="false" outlineLevel="0" collapsed="false">
      <c r="A3541" s="0" t="s">
        <v>3099</v>
      </c>
    </row>
    <row r="3542" customFormat="false" ht="12.8" hidden="false" customHeight="false" outlineLevel="0" collapsed="false">
      <c r="A3542" s="0" t="s">
        <v>3100</v>
      </c>
    </row>
    <row r="3543" customFormat="false" ht="12.8" hidden="false" customHeight="false" outlineLevel="0" collapsed="false">
      <c r="A3543" s="0" t="s">
        <v>3101</v>
      </c>
    </row>
    <row r="3544" customFormat="false" ht="12.8" hidden="false" customHeight="false" outlineLevel="0" collapsed="false">
      <c r="A3544" s="0" t="s">
        <v>3102</v>
      </c>
    </row>
    <row r="3545" customFormat="false" ht="12.8" hidden="false" customHeight="false" outlineLevel="0" collapsed="false">
      <c r="A3545" s="0" t="s">
        <v>3103</v>
      </c>
    </row>
    <row r="3546" customFormat="false" ht="12.8" hidden="false" customHeight="false" outlineLevel="0" collapsed="false">
      <c r="A3546" s="0" t="s">
        <v>3104</v>
      </c>
    </row>
    <row r="3547" customFormat="false" ht="12.8" hidden="false" customHeight="false" outlineLevel="0" collapsed="false">
      <c r="A3547" s="0" t="s">
        <v>3105</v>
      </c>
    </row>
    <row r="3548" customFormat="false" ht="12.8" hidden="false" customHeight="false" outlineLevel="0" collapsed="false">
      <c r="A3548" s="0" t="s">
        <v>3106</v>
      </c>
    </row>
    <row r="3549" customFormat="false" ht="12.8" hidden="false" customHeight="false" outlineLevel="0" collapsed="false">
      <c r="A3549" s="0" t="s">
        <v>3107</v>
      </c>
    </row>
    <row r="3550" customFormat="false" ht="12.8" hidden="false" customHeight="false" outlineLevel="0" collapsed="false">
      <c r="A3550" s="0" t="s">
        <v>3108</v>
      </c>
    </row>
    <row r="3551" customFormat="false" ht="12.8" hidden="false" customHeight="false" outlineLevel="0" collapsed="false">
      <c r="A3551" s="0" t="s">
        <v>3109</v>
      </c>
    </row>
    <row r="3552" customFormat="false" ht="12.8" hidden="false" customHeight="false" outlineLevel="0" collapsed="false">
      <c r="A3552" s="0" t="s">
        <v>3110</v>
      </c>
    </row>
    <row r="3553" customFormat="false" ht="12.8" hidden="false" customHeight="false" outlineLevel="0" collapsed="false">
      <c r="A3553" s="0" t="s">
        <v>3111</v>
      </c>
    </row>
    <row r="3554" customFormat="false" ht="12.8" hidden="false" customHeight="false" outlineLevel="0" collapsed="false">
      <c r="A3554" s="0" t="s">
        <v>3112</v>
      </c>
    </row>
    <row r="3555" customFormat="false" ht="12.8" hidden="false" customHeight="false" outlineLevel="0" collapsed="false">
      <c r="A3555" s="0" t="s">
        <v>3113</v>
      </c>
    </row>
    <row r="3556" customFormat="false" ht="12.8" hidden="false" customHeight="false" outlineLevel="0" collapsed="false">
      <c r="A3556" s="0" t="s">
        <v>3114</v>
      </c>
    </row>
    <row r="3557" customFormat="false" ht="12.8" hidden="false" customHeight="false" outlineLevel="0" collapsed="false">
      <c r="A3557" s="0" t="s">
        <v>3115</v>
      </c>
    </row>
    <row r="3558" customFormat="false" ht="12.8" hidden="false" customHeight="false" outlineLevel="0" collapsed="false">
      <c r="A3558" s="0" t="s">
        <v>3116</v>
      </c>
    </row>
    <row r="3559" customFormat="false" ht="12.8" hidden="false" customHeight="false" outlineLevel="0" collapsed="false">
      <c r="A3559" s="0" t="s">
        <v>3117</v>
      </c>
    </row>
    <row r="3560" customFormat="false" ht="12.8" hidden="false" customHeight="false" outlineLevel="0" collapsed="false">
      <c r="A3560" s="0" t="s">
        <v>3118</v>
      </c>
    </row>
    <row r="3561" customFormat="false" ht="12.8" hidden="false" customHeight="false" outlineLevel="0" collapsed="false">
      <c r="A3561" s="0" t="s">
        <v>3119</v>
      </c>
    </row>
    <row r="3562" customFormat="false" ht="12.8" hidden="false" customHeight="false" outlineLevel="0" collapsed="false">
      <c r="A3562" s="0" t="s">
        <v>3120</v>
      </c>
    </row>
    <row r="3563" customFormat="false" ht="12.8" hidden="false" customHeight="false" outlineLevel="0" collapsed="false">
      <c r="A3563" s="0" t="s">
        <v>3121</v>
      </c>
    </row>
    <row r="3564" customFormat="false" ht="12.8" hidden="false" customHeight="false" outlineLevel="0" collapsed="false">
      <c r="A3564" s="0" t="s">
        <v>3122</v>
      </c>
    </row>
    <row r="3565" customFormat="false" ht="12.8" hidden="false" customHeight="false" outlineLevel="0" collapsed="false">
      <c r="A3565" s="0" t="s">
        <v>3123</v>
      </c>
    </row>
    <row r="3566" customFormat="false" ht="12.8" hidden="false" customHeight="false" outlineLevel="0" collapsed="false">
      <c r="A3566" s="0" t="s">
        <v>3124</v>
      </c>
    </row>
    <row r="3567" customFormat="false" ht="12.8" hidden="false" customHeight="false" outlineLevel="0" collapsed="false">
      <c r="A3567" s="0" t="s">
        <v>3125</v>
      </c>
    </row>
    <row r="3568" customFormat="false" ht="12.8" hidden="false" customHeight="false" outlineLevel="0" collapsed="false">
      <c r="A3568" s="0" t="s">
        <v>3126</v>
      </c>
    </row>
    <row r="3569" customFormat="false" ht="12.8" hidden="false" customHeight="false" outlineLevel="0" collapsed="false">
      <c r="A3569" s="0" t="s">
        <v>3127</v>
      </c>
    </row>
    <row r="3570" customFormat="false" ht="12.8" hidden="false" customHeight="false" outlineLevel="0" collapsed="false">
      <c r="A3570" s="0" t="s">
        <v>3128</v>
      </c>
    </row>
    <row r="3571" customFormat="false" ht="12.8" hidden="false" customHeight="false" outlineLevel="0" collapsed="false">
      <c r="A3571" s="0" t="s">
        <v>3129</v>
      </c>
    </row>
    <row r="3572" customFormat="false" ht="12.8" hidden="false" customHeight="false" outlineLevel="0" collapsed="false">
      <c r="A3572" s="0" t="s">
        <v>3130</v>
      </c>
    </row>
    <row r="3573" customFormat="false" ht="12.8" hidden="false" customHeight="false" outlineLevel="0" collapsed="false">
      <c r="A3573" s="0" t="s">
        <v>3131</v>
      </c>
    </row>
    <row r="3574" customFormat="false" ht="12.8" hidden="false" customHeight="false" outlineLevel="0" collapsed="false">
      <c r="A3574" s="0" t="s">
        <v>3132</v>
      </c>
    </row>
    <row r="3575" customFormat="false" ht="12.8" hidden="false" customHeight="false" outlineLevel="0" collapsed="false">
      <c r="A3575" s="0" t="s">
        <v>3133</v>
      </c>
    </row>
    <row r="3576" customFormat="false" ht="12.8" hidden="false" customHeight="false" outlineLevel="0" collapsed="false">
      <c r="A3576" s="0" t="s">
        <v>3134</v>
      </c>
    </row>
    <row r="3577" customFormat="false" ht="12.8" hidden="false" customHeight="false" outlineLevel="0" collapsed="false">
      <c r="A3577" s="0" t="s">
        <v>3135</v>
      </c>
    </row>
    <row r="3578" customFormat="false" ht="12.8" hidden="false" customHeight="false" outlineLevel="0" collapsed="false">
      <c r="A3578" s="0" t="s">
        <v>3136</v>
      </c>
    </row>
    <row r="3579" customFormat="false" ht="12.8" hidden="false" customHeight="false" outlineLevel="0" collapsed="false">
      <c r="A3579" s="0" t="s">
        <v>3137</v>
      </c>
    </row>
    <row r="3580" customFormat="false" ht="12.8" hidden="false" customHeight="false" outlineLevel="0" collapsed="false">
      <c r="A3580" s="0" t="s">
        <v>3138</v>
      </c>
    </row>
    <row r="3581" customFormat="false" ht="12.8" hidden="false" customHeight="false" outlineLevel="0" collapsed="false">
      <c r="A3581" s="0" t="s">
        <v>3139</v>
      </c>
    </row>
    <row r="3582" customFormat="false" ht="12.8" hidden="false" customHeight="false" outlineLevel="0" collapsed="false">
      <c r="A3582" s="0" t="s">
        <v>3140</v>
      </c>
    </row>
    <row r="3583" customFormat="false" ht="12.8" hidden="false" customHeight="false" outlineLevel="0" collapsed="false">
      <c r="A3583" s="0" t="s">
        <v>3141</v>
      </c>
    </row>
    <row r="3584" customFormat="false" ht="12.8" hidden="false" customHeight="false" outlineLevel="0" collapsed="false">
      <c r="A3584" s="0" t="s">
        <v>3142</v>
      </c>
    </row>
    <row r="3585" customFormat="false" ht="12.8" hidden="false" customHeight="false" outlineLevel="0" collapsed="false">
      <c r="A3585" s="0" t="s">
        <v>3143</v>
      </c>
    </row>
    <row r="3586" customFormat="false" ht="12.8" hidden="false" customHeight="false" outlineLevel="0" collapsed="false">
      <c r="A3586" s="0" t="s">
        <v>3144</v>
      </c>
    </row>
    <row r="3587" customFormat="false" ht="12.8" hidden="false" customHeight="false" outlineLevel="0" collapsed="false">
      <c r="A3587" s="0" t="s">
        <v>3145</v>
      </c>
    </row>
    <row r="3588" customFormat="false" ht="12.8" hidden="false" customHeight="false" outlineLevel="0" collapsed="false">
      <c r="A3588" s="0" t="s">
        <v>3146</v>
      </c>
    </row>
    <row r="3589" customFormat="false" ht="12.8" hidden="false" customHeight="false" outlineLevel="0" collapsed="false">
      <c r="A3589" s="0" t="s">
        <v>3147</v>
      </c>
    </row>
    <row r="3590" customFormat="false" ht="12.8" hidden="false" customHeight="false" outlineLevel="0" collapsed="false">
      <c r="A3590" s="0" t="s">
        <v>3148</v>
      </c>
    </row>
    <row r="3591" customFormat="false" ht="12.8" hidden="false" customHeight="false" outlineLevel="0" collapsed="false">
      <c r="A3591" s="0" t="s">
        <v>3149</v>
      </c>
    </row>
    <row r="3592" customFormat="false" ht="12.8" hidden="false" customHeight="false" outlineLevel="0" collapsed="false">
      <c r="A3592" s="0" t="s">
        <v>3150</v>
      </c>
    </row>
    <row r="3593" customFormat="false" ht="12.8" hidden="false" customHeight="false" outlineLevel="0" collapsed="false">
      <c r="A3593" s="0" t="s">
        <v>3151</v>
      </c>
    </row>
    <row r="3594" customFormat="false" ht="12.8" hidden="false" customHeight="false" outlineLevel="0" collapsed="false">
      <c r="A3594" s="0" t="s">
        <v>3152</v>
      </c>
    </row>
    <row r="3595" customFormat="false" ht="12.8" hidden="false" customHeight="false" outlineLevel="0" collapsed="false">
      <c r="A3595" s="0" t="s">
        <v>3153</v>
      </c>
    </row>
    <row r="3596" customFormat="false" ht="12.8" hidden="false" customHeight="false" outlineLevel="0" collapsed="false">
      <c r="A3596" s="0" t="s">
        <v>3154</v>
      </c>
    </row>
    <row r="3597" customFormat="false" ht="12.8" hidden="false" customHeight="false" outlineLevel="0" collapsed="false">
      <c r="A3597" s="0" t="s">
        <v>3155</v>
      </c>
    </row>
    <row r="3598" customFormat="false" ht="12.8" hidden="false" customHeight="false" outlineLevel="0" collapsed="false">
      <c r="A3598" s="0" t="s">
        <v>3156</v>
      </c>
    </row>
    <row r="3599" customFormat="false" ht="12.8" hidden="false" customHeight="false" outlineLevel="0" collapsed="false">
      <c r="A3599" s="0" t="s">
        <v>3157</v>
      </c>
    </row>
    <row r="3600" customFormat="false" ht="12.8" hidden="false" customHeight="false" outlineLevel="0" collapsed="false">
      <c r="A3600" s="0" t="s">
        <v>3158</v>
      </c>
    </row>
    <row r="3601" customFormat="false" ht="12.8" hidden="false" customHeight="false" outlineLevel="0" collapsed="false">
      <c r="A3601" s="0" t="s">
        <v>3159</v>
      </c>
    </row>
    <row r="3602" customFormat="false" ht="12.8" hidden="false" customHeight="false" outlineLevel="0" collapsed="false">
      <c r="A3602" s="0" t="s">
        <v>3160</v>
      </c>
    </row>
    <row r="3603" customFormat="false" ht="12.8" hidden="false" customHeight="false" outlineLevel="0" collapsed="false">
      <c r="A3603" s="0" t="s">
        <v>3161</v>
      </c>
    </row>
    <row r="3604" customFormat="false" ht="12.8" hidden="false" customHeight="false" outlineLevel="0" collapsed="false">
      <c r="A3604" s="0" t="s">
        <v>3162</v>
      </c>
    </row>
    <row r="3605" customFormat="false" ht="12.8" hidden="false" customHeight="false" outlineLevel="0" collapsed="false">
      <c r="A3605" s="0" t="s">
        <v>3163</v>
      </c>
    </row>
    <row r="3606" customFormat="false" ht="12.8" hidden="false" customHeight="false" outlineLevel="0" collapsed="false">
      <c r="A3606" s="0" t="s">
        <v>3164</v>
      </c>
    </row>
    <row r="3607" customFormat="false" ht="12.8" hidden="false" customHeight="false" outlineLevel="0" collapsed="false">
      <c r="A3607" s="0" t="s">
        <v>3165</v>
      </c>
    </row>
    <row r="3608" customFormat="false" ht="12.8" hidden="false" customHeight="false" outlineLevel="0" collapsed="false">
      <c r="A3608" s="0" t="s">
        <v>3166</v>
      </c>
    </row>
    <row r="3609" customFormat="false" ht="12.8" hidden="false" customHeight="false" outlineLevel="0" collapsed="false">
      <c r="A3609" s="0" t="s">
        <v>3167</v>
      </c>
    </row>
    <row r="3610" customFormat="false" ht="12.8" hidden="false" customHeight="false" outlineLevel="0" collapsed="false">
      <c r="A3610" s="0" t="s">
        <v>3168</v>
      </c>
    </row>
    <row r="3611" customFormat="false" ht="12.8" hidden="false" customHeight="false" outlineLevel="0" collapsed="false">
      <c r="A3611" s="0" t="s">
        <v>3169</v>
      </c>
    </row>
    <row r="3612" customFormat="false" ht="12.8" hidden="false" customHeight="false" outlineLevel="0" collapsed="false">
      <c r="A3612" s="0" t="s">
        <v>3170</v>
      </c>
    </row>
    <row r="3613" customFormat="false" ht="12.8" hidden="false" customHeight="false" outlineLevel="0" collapsed="false">
      <c r="A3613" s="0" t="s">
        <v>3171</v>
      </c>
    </row>
    <row r="3614" customFormat="false" ht="12.8" hidden="false" customHeight="false" outlineLevel="0" collapsed="false">
      <c r="A3614" s="0" t="s">
        <v>3172</v>
      </c>
    </row>
    <row r="3615" customFormat="false" ht="12.8" hidden="false" customHeight="false" outlineLevel="0" collapsed="false">
      <c r="A3615" s="0" t="s">
        <v>3173</v>
      </c>
    </row>
    <row r="3616" customFormat="false" ht="12.8" hidden="false" customHeight="false" outlineLevel="0" collapsed="false">
      <c r="A3616" s="0" t="s">
        <v>3174</v>
      </c>
    </row>
    <row r="3617" customFormat="false" ht="12.8" hidden="false" customHeight="false" outlineLevel="0" collapsed="false">
      <c r="A3617" s="0" t="s">
        <v>3175</v>
      </c>
    </row>
    <row r="3618" customFormat="false" ht="12.8" hidden="false" customHeight="false" outlineLevel="0" collapsed="false">
      <c r="A3618" s="0" t="s">
        <v>3176</v>
      </c>
    </row>
    <row r="3619" customFormat="false" ht="12.8" hidden="false" customHeight="false" outlineLevel="0" collapsed="false">
      <c r="A3619" s="0" t="s">
        <v>3177</v>
      </c>
    </row>
    <row r="3620" customFormat="false" ht="12.8" hidden="false" customHeight="false" outlineLevel="0" collapsed="false">
      <c r="A3620" s="0" t="s">
        <v>3178</v>
      </c>
    </row>
    <row r="3621" customFormat="false" ht="12.8" hidden="false" customHeight="false" outlineLevel="0" collapsed="false">
      <c r="A3621" s="0" t="s">
        <v>3179</v>
      </c>
    </row>
    <row r="3622" customFormat="false" ht="12.8" hidden="false" customHeight="false" outlineLevel="0" collapsed="false">
      <c r="A3622" s="0" t="s">
        <v>3180</v>
      </c>
    </row>
    <row r="3623" customFormat="false" ht="12.8" hidden="false" customHeight="false" outlineLevel="0" collapsed="false">
      <c r="A3623" s="0" t="s">
        <v>3181</v>
      </c>
    </row>
    <row r="3624" customFormat="false" ht="12.8" hidden="false" customHeight="false" outlineLevel="0" collapsed="false">
      <c r="A3624" s="0" t="s">
        <v>3182</v>
      </c>
    </row>
    <row r="3625" customFormat="false" ht="12.8" hidden="false" customHeight="false" outlineLevel="0" collapsed="false">
      <c r="A3625" s="0" t="s">
        <v>3183</v>
      </c>
    </row>
    <row r="3626" customFormat="false" ht="12.8" hidden="false" customHeight="false" outlineLevel="0" collapsed="false">
      <c r="A3626" s="0" t="s">
        <v>3184</v>
      </c>
    </row>
    <row r="3627" customFormat="false" ht="12.8" hidden="false" customHeight="false" outlineLevel="0" collapsed="false">
      <c r="A3627" s="0" t="s">
        <v>3185</v>
      </c>
    </row>
    <row r="3628" customFormat="false" ht="12.8" hidden="false" customHeight="false" outlineLevel="0" collapsed="false">
      <c r="A3628" s="0" t="s">
        <v>3186</v>
      </c>
    </row>
    <row r="3629" customFormat="false" ht="12.8" hidden="false" customHeight="false" outlineLevel="0" collapsed="false">
      <c r="A3629" s="0" t="s">
        <v>3187</v>
      </c>
    </row>
    <row r="3630" customFormat="false" ht="12.8" hidden="false" customHeight="false" outlineLevel="0" collapsed="false">
      <c r="A3630" s="0" t="s">
        <v>3188</v>
      </c>
    </row>
    <row r="3632" customFormat="false" ht="12.8" hidden="false" customHeight="false" outlineLevel="0" collapsed="false">
      <c r="A3632" s="0" t="s">
        <v>7</v>
      </c>
    </row>
    <row r="3633" customFormat="false" ht="12.8" hidden="false" customHeight="false" outlineLevel="0" collapsed="false">
      <c r="A3633" s="0" t="s">
        <v>3189</v>
      </c>
    </row>
    <row r="3634" customFormat="false" ht="12.8" hidden="false" customHeight="false" outlineLevel="0" collapsed="false">
      <c r="A3634" s="0" t="s">
        <v>1093</v>
      </c>
    </row>
    <row r="3635" customFormat="false" ht="12.8" hidden="false" customHeight="false" outlineLevel="0" collapsed="false">
      <c r="A3635" s="0" t="s">
        <v>1094</v>
      </c>
    </row>
    <row r="3637" customFormat="false" ht="12.8" hidden="false" customHeight="false" outlineLevel="0" collapsed="false">
      <c r="A3637" s="0" t="s">
        <v>3190</v>
      </c>
    </row>
    <row r="3638" customFormat="false" ht="12.8" hidden="false" customHeight="false" outlineLevel="0" collapsed="false">
      <c r="A3638" s="0" t="s">
        <v>3191</v>
      </c>
    </row>
    <row r="3639" customFormat="false" ht="12.8" hidden="false" customHeight="false" outlineLevel="0" collapsed="false">
      <c r="A3639" s="0" t="s">
        <v>3192</v>
      </c>
    </row>
    <row r="3640" customFormat="false" ht="12.8" hidden="false" customHeight="false" outlineLevel="0" collapsed="false">
      <c r="A3640" s="0" t="s">
        <v>3193</v>
      </c>
    </row>
    <row r="3641" customFormat="false" ht="12.8" hidden="false" customHeight="false" outlineLevel="0" collapsed="false">
      <c r="A3641" s="0" t="s">
        <v>3194</v>
      </c>
    </row>
    <row r="3642" customFormat="false" ht="12.8" hidden="false" customHeight="false" outlineLevel="0" collapsed="false">
      <c r="A3642" s="0" t="s">
        <v>3195</v>
      </c>
    </row>
    <row r="3643" customFormat="false" ht="12.8" hidden="false" customHeight="false" outlineLevel="0" collapsed="false">
      <c r="A3643" s="0" t="s">
        <v>3196</v>
      </c>
    </row>
    <row r="3644" customFormat="false" ht="12.8" hidden="false" customHeight="false" outlineLevel="0" collapsed="false">
      <c r="A3644" s="0" t="s">
        <v>3197</v>
      </c>
    </row>
    <row r="3645" customFormat="false" ht="12.8" hidden="false" customHeight="false" outlineLevel="0" collapsed="false">
      <c r="A3645" s="0" t="s">
        <v>3198</v>
      </c>
    </row>
    <row r="3646" customFormat="false" ht="12.8" hidden="false" customHeight="false" outlineLevel="0" collapsed="false">
      <c r="A3646" s="0" t="s">
        <v>3199</v>
      </c>
    </row>
    <row r="3647" customFormat="false" ht="12.8" hidden="false" customHeight="false" outlineLevel="0" collapsed="false">
      <c r="A3647" s="0" t="s">
        <v>3200</v>
      </c>
    </row>
    <row r="3648" customFormat="false" ht="12.8" hidden="false" customHeight="false" outlineLevel="0" collapsed="false">
      <c r="A3648" s="0" t="s">
        <v>3201</v>
      </c>
    </row>
    <row r="3649" customFormat="false" ht="12.8" hidden="false" customHeight="false" outlineLevel="0" collapsed="false">
      <c r="A3649" s="0" t="s">
        <v>3202</v>
      </c>
    </row>
    <row r="3650" customFormat="false" ht="12.8" hidden="false" customHeight="false" outlineLevel="0" collapsed="false">
      <c r="A3650" s="0" t="s">
        <v>3203</v>
      </c>
    </row>
    <row r="3651" customFormat="false" ht="12.8" hidden="false" customHeight="false" outlineLevel="0" collapsed="false">
      <c r="A3651" s="0" t="s">
        <v>3204</v>
      </c>
    </row>
    <row r="3652" customFormat="false" ht="12.8" hidden="false" customHeight="false" outlineLevel="0" collapsed="false">
      <c r="A3652" s="0" t="s">
        <v>3205</v>
      </c>
    </row>
    <row r="3653" customFormat="false" ht="12.8" hidden="false" customHeight="false" outlineLevel="0" collapsed="false">
      <c r="A3653" s="0" t="s">
        <v>3206</v>
      </c>
    </row>
    <row r="3654" customFormat="false" ht="12.8" hidden="false" customHeight="false" outlineLevel="0" collapsed="false">
      <c r="A3654" s="0" t="s">
        <v>3207</v>
      </c>
    </row>
    <row r="3655" customFormat="false" ht="12.8" hidden="false" customHeight="false" outlineLevel="0" collapsed="false">
      <c r="A3655" s="0" t="s">
        <v>3208</v>
      </c>
    </row>
    <row r="3656" customFormat="false" ht="12.8" hidden="false" customHeight="false" outlineLevel="0" collapsed="false">
      <c r="A3656" s="0" t="s">
        <v>3209</v>
      </c>
    </row>
    <row r="3657" customFormat="false" ht="12.8" hidden="false" customHeight="false" outlineLevel="0" collapsed="false">
      <c r="A3657" s="0" t="s">
        <v>3210</v>
      </c>
    </row>
    <row r="3658" customFormat="false" ht="12.8" hidden="false" customHeight="false" outlineLevel="0" collapsed="false">
      <c r="A3658" s="0" t="s">
        <v>3211</v>
      </c>
    </row>
    <row r="3659" customFormat="false" ht="12.8" hidden="false" customHeight="false" outlineLevel="0" collapsed="false">
      <c r="A3659" s="0" t="s">
        <v>3212</v>
      </c>
    </row>
    <row r="3660" customFormat="false" ht="12.8" hidden="false" customHeight="false" outlineLevel="0" collapsed="false">
      <c r="A3660" s="0" t="s">
        <v>3213</v>
      </c>
    </row>
    <row r="3661" customFormat="false" ht="12.8" hidden="false" customHeight="false" outlineLevel="0" collapsed="false">
      <c r="A3661" s="0" t="s">
        <v>3214</v>
      </c>
    </row>
    <row r="3662" customFormat="false" ht="12.8" hidden="false" customHeight="false" outlineLevel="0" collapsed="false">
      <c r="A3662" s="0" t="s">
        <v>3215</v>
      </c>
    </row>
    <row r="3663" customFormat="false" ht="12.8" hidden="false" customHeight="false" outlineLevel="0" collapsed="false">
      <c r="A3663" s="0" t="s">
        <v>3216</v>
      </c>
    </row>
    <row r="3664" customFormat="false" ht="12.8" hidden="false" customHeight="false" outlineLevel="0" collapsed="false">
      <c r="A3664" s="0" t="s">
        <v>3217</v>
      </c>
    </row>
    <row r="3665" customFormat="false" ht="12.8" hidden="false" customHeight="false" outlineLevel="0" collapsed="false">
      <c r="A3665" s="0" t="s">
        <v>3218</v>
      </c>
    </row>
    <row r="3666" customFormat="false" ht="12.8" hidden="false" customHeight="false" outlineLevel="0" collapsed="false">
      <c r="A3666" s="0" t="s">
        <v>3219</v>
      </c>
    </row>
    <row r="3667" customFormat="false" ht="12.8" hidden="false" customHeight="false" outlineLevel="0" collapsed="false">
      <c r="A3667" s="0" t="s">
        <v>3220</v>
      </c>
    </row>
    <row r="3668" customFormat="false" ht="12.8" hidden="false" customHeight="false" outlineLevel="0" collapsed="false">
      <c r="A3668" s="0" t="s">
        <v>3221</v>
      </c>
    </row>
    <row r="3669" customFormat="false" ht="12.8" hidden="false" customHeight="false" outlineLevel="0" collapsed="false">
      <c r="A3669" s="0" t="s">
        <v>3222</v>
      </c>
    </row>
    <row r="3670" customFormat="false" ht="12.8" hidden="false" customHeight="false" outlineLevel="0" collapsed="false">
      <c r="A3670" s="0" t="s">
        <v>3223</v>
      </c>
    </row>
    <row r="3671" customFormat="false" ht="12.8" hidden="false" customHeight="false" outlineLevel="0" collapsed="false">
      <c r="A3671" s="0" t="s">
        <v>3224</v>
      </c>
    </row>
    <row r="3672" customFormat="false" ht="12.8" hidden="false" customHeight="false" outlineLevel="0" collapsed="false">
      <c r="A3672" s="0" t="s">
        <v>3225</v>
      </c>
    </row>
    <row r="3673" customFormat="false" ht="12.8" hidden="false" customHeight="false" outlineLevel="0" collapsed="false">
      <c r="A3673" s="0" t="s">
        <v>3226</v>
      </c>
    </row>
    <row r="3674" customFormat="false" ht="12.8" hidden="false" customHeight="false" outlineLevel="0" collapsed="false">
      <c r="A3674" s="0" t="s">
        <v>3227</v>
      </c>
    </row>
    <row r="3675" customFormat="false" ht="12.8" hidden="false" customHeight="false" outlineLevel="0" collapsed="false">
      <c r="A3675" s="0" t="s">
        <v>3228</v>
      </c>
    </row>
    <row r="3676" customFormat="false" ht="12.8" hidden="false" customHeight="false" outlineLevel="0" collapsed="false">
      <c r="A3676" s="0" t="s">
        <v>3229</v>
      </c>
    </row>
    <row r="3677" customFormat="false" ht="12.8" hidden="false" customHeight="false" outlineLevel="0" collapsed="false">
      <c r="A3677" s="0" t="s">
        <v>3230</v>
      </c>
    </row>
    <row r="3678" customFormat="false" ht="12.8" hidden="false" customHeight="false" outlineLevel="0" collapsed="false">
      <c r="A3678" s="0" t="s">
        <v>3231</v>
      </c>
    </row>
    <row r="3679" customFormat="false" ht="12.8" hidden="false" customHeight="false" outlineLevel="0" collapsed="false">
      <c r="A3679" s="0" t="s">
        <v>3232</v>
      </c>
    </row>
    <row r="3680" customFormat="false" ht="12.8" hidden="false" customHeight="false" outlineLevel="0" collapsed="false">
      <c r="A3680" s="0" t="s">
        <v>3233</v>
      </c>
    </row>
    <row r="3681" customFormat="false" ht="12.8" hidden="false" customHeight="false" outlineLevel="0" collapsed="false">
      <c r="A3681" s="0" t="s">
        <v>3234</v>
      </c>
    </row>
    <row r="3682" customFormat="false" ht="12.8" hidden="false" customHeight="false" outlineLevel="0" collapsed="false">
      <c r="A3682" s="0" t="s">
        <v>3235</v>
      </c>
    </row>
    <row r="3683" customFormat="false" ht="12.8" hidden="false" customHeight="false" outlineLevel="0" collapsed="false">
      <c r="A3683" s="0" t="s">
        <v>3236</v>
      </c>
    </row>
    <row r="3684" customFormat="false" ht="12.8" hidden="false" customHeight="false" outlineLevel="0" collapsed="false">
      <c r="A3684" s="0" t="s">
        <v>3237</v>
      </c>
    </row>
    <row r="3685" customFormat="false" ht="12.8" hidden="false" customHeight="false" outlineLevel="0" collapsed="false">
      <c r="A3685" s="0" t="s">
        <v>3238</v>
      </c>
    </row>
    <row r="3686" customFormat="false" ht="12.8" hidden="false" customHeight="false" outlineLevel="0" collapsed="false">
      <c r="A3686" s="0" t="s">
        <v>3239</v>
      </c>
    </row>
    <row r="3687" customFormat="false" ht="12.8" hidden="false" customHeight="false" outlineLevel="0" collapsed="false">
      <c r="A3687" s="0" t="s">
        <v>3240</v>
      </c>
    </row>
    <row r="3688" customFormat="false" ht="12.8" hidden="false" customHeight="false" outlineLevel="0" collapsed="false">
      <c r="A3688" s="0" t="s">
        <v>3241</v>
      </c>
    </row>
    <row r="3689" customFormat="false" ht="12.8" hidden="false" customHeight="false" outlineLevel="0" collapsed="false">
      <c r="A3689" s="0" t="s">
        <v>3242</v>
      </c>
    </row>
    <row r="3690" customFormat="false" ht="12.8" hidden="false" customHeight="false" outlineLevel="0" collapsed="false">
      <c r="A3690" s="0" t="s">
        <v>3243</v>
      </c>
    </row>
    <row r="3691" customFormat="false" ht="12.8" hidden="false" customHeight="false" outlineLevel="0" collapsed="false">
      <c r="A3691" s="0" t="s">
        <v>3244</v>
      </c>
    </row>
    <row r="3692" customFormat="false" ht="12.8" hidden="false" customHeight="false" outlineLevel="0" collapsed="false">
      <c r="A3692" s="0" t="s">
        <v>3245</v>
      </c>
    </row>
    <row r="3693" customFormat="false" ht="12.8" hidden="false" customHeight="false" outlineLevel="0" collapsed="false">
      <c r="A3693" s="0" t="s">
        <v>3246</v>
      </c>
    </row>
    <row r="3694" customFormat="false" ht="12.8" hidden="false" customHeight="false" outlineLevel="0" collapsed="false">
      <c r="A3694" s="0" t="s">
        <v>3247</v>
      </c>
    </row>
    <row r="3695" customFormat="false" ht="12.8" hidden="false" customHeight="false" outlineLevel="0" collapsed="false">
      <c r="A3695" s="0" t="s">
        <v>3248</v>
      </c>
    </row>
    <row r="3696" customFormat="false" ht="12.8" hidden="false" customHeight="false" outlineLevel="0" collapsed="false">
      <c r="A3696" s="0" t="s">
        <v>3249</v>
      </c>
    </row>
    <row r="3697" customFormat="false" ht="12.8" hidden="false" customHeight="false" outlineLevel="0" collapsed="false">
      <c r="A3697" s="0" t="s">
        <v>3250</v>
      </c>
    </row>
    <row r="3698" customFormat="false" ht="12.8" hidden="false" customHeight="false" outlineLevel="0" collapsed="false">
      <c r="A3698" s="0" t="s">
        <v>3251</v>
      </c>
    </row>
    <row r="3700" customFormat="false" ht="12.8" hidden="false" customHeight="false" outlineLevel="0" collapsed="false">
      <c r="A3700" s="0" t="s">
        <v>7</v>
      </c>
    </row>
    <row r="3701" customFormat="false" ht="12.8" hidden="false" customHeight="false" outlineLevel="0" collapsed="false">
      <c r="A3701" s="0" t="s">
        <v>3252</v>
      </c>
    </row>
    <row r="3702" customFormat="false" ht="12.8" hidden="false" customHeight="false" outlineLevel="0" collapsed="false">
      <c r="A3702" s="0" t="s">
        <v>1093</v>
      </c>
    </row>
    <row r="3703" customFormat="false" ht="12.8" hidden="false" customHeight="false" outlineLevel="0" collapsed="false">
      <c r="A3703" s="0" t="s">
        <v>1094</v>
      </c>
    </row>
    <row r="3705" customFormat="false" ht="12.8" hidden="false" customHeight="false" outlineLevel="0" collapsed="false">
      <c r="A3705" s="0" t="s">
        <v>3253</v>
      </c>
    </row>
    <row r="3706" customFormat="false" ht="12.8" hidden="false" customHeight="false" outlineLevel="0" collapsed="false">
      <c r="A3706" s="0" t="s">
        <v>3254</v>
      </c>
    </row>
    <row r="3707" customFormat="false" ht="12.8" hidden="false" customHeight="false" outlineLevel="0" collapsed="false">
      <c r="A3707" s="0" t="s">
        <v>3255</v>
      </c>
    </row>
    <row r="3708" customFormat="false" ht="12.8" hidden="false" customHeight="false" outlineLevel="0" collapsed="false">
      <c r="A3708" s="0" t="s">
        <v>3256</v>
      </c>
    </row>
    <row r="3709" customFormat="false" ht="12.8" hidden="false" customHeight="false" outlineLevel="0" collapsed="false">
      <c r="A3709" s="0" t="s">
        <v>3257</v>
      </c>
    </row>
    <row r="3710" customFormat="false" ht="12.8" hidden="false" customHeight="false" outlineLevel="0" collapsed="false">
      <c r="A3710" s="0" t="s">
        <v>3258</v>
      </c>
    </row>
    <row r="3711" customFormat="false" ht="12.8" hidden="false" customHeight="false" outlineLevel="0" collapsed="false">
      <c r="A3711" s="0" t="s">
        <v>3259</v>
      </c>
    </row>
    <row r="3712" customFormat="false" ht="12.8" hidden="false" customHeight="false" outlineLevel="0" collapsed="false">
      <c r="A3712" s="0" t="s">
        <v>3260</v>
      </c>
    </row>
    <row r="3713" customFormat="false" ht="12.8" hidden="false" customHeight="false" outlineLevel="0" collapsed="false">
      <c r="A3713" s="0" t="s">
        <v>3261</v>
      </c>
    </row>
    <row r="3714" customFormat="false" ht="12.8" hidden="false" customHeight="false" outlineLevel="0" collapsed="false">
      <c r="A3714" s="0" t="s">
        <v>3262</v>
      </c>
    </row>
    <row r="3715" customFormat="false" ht="12.8" hidden="false" customHeight="false" outlineLevel="0" collapsed="false">
      <c r="A3715" s="0" t="s">
        <v>3263</v>
      </c>
    </row>
    <row r="3716" customFormat="false" ht="12.8" hidden="false" customHeight="false" outlineLevel="0" collapsed="false">
      <c r="A3716" s="0" t="s">
        <v>3264</v>
      </c>
    </row>
    <row r="3717" customFormat="false" ht="12.8" hidden="false" customHeight="false" outlineLevel="0" collapsed="false">
      <c r="A3717" s="0" t="s">
        <v>3265</v>
      </c>
    </row>
    <row r="3718" customFormat="false" ht="12.8" hidden="false" customHeight="false" outlineLevel="0" collapsed="false">
      <c r="A3718" s="0" t="s">
        <v>3266</v>
      </c>
    </row>
    <row r="3719" customFormat="false" ht="12.8" hidden="false" customHeight="false" outlineLevel="0" collapsed="false">
      <c r="A3719" s="0" t="s">
        <v>3267</v>
      </c>
    </row>
    <row r="3720" customFormat="false" ht="12.8" hidden="false" customHeight="false" outlineLevel="0" collapsed="false">
      <c r="A3720" s="0" t="s">
        <v>3268</v>
      </c>
    </row>
    <row r="3721" customFormat="false" ht="12.8" hidden="false" customHeight="false" outlineLevel="0" collapsed="false">
      <c r="A3721" s="0" t="s">
        <v>3269</v>
      </c>
    </row>
    <row r="3722" customFormat="false" ht="12.8" hidden="false" customHeight="false" outlineLevel="0" collapsed="false">
      <c r="A3722" s="0" t="s">
        <v>3270</v>
      </c>
    </row>
    <row r="3723" customFormat="false" ht="12.8" hidden="false" customHeight="false" outlineLevel="0" collapsed="false">
      <c r="A3723" s="0" t="s">
        <v>3271</v>
      </c>
    </row>
    <row r="3724" customFormat="false" ht="12.8" hidden="false" customHeight="false" outlineLevel="0" collapsed="false">
      <c r="A3724" s="0" t="s">
        <v>3272</v>
      </c>
    </row>
    <row r="3725" customFormat="false" ht="12.8" hidden="false" customHeight="false" outlineLevel="0" collapsed="false">
      <c r="A3725" s="0" t="s">
        <v>3273</v>
      </c>
    </row>
    <row r="3726" customFormat="false" ht="12.8" hidden="false" customHeight="false" outlineLevel="0" collapsed="false">
      <c r="A3726" s="0" t="s">
        <v>3274</v>
      </c>
    </row>
    <row r="3727" customFormat="false" ht="12.8" hidden="false" customHeight="false" outlineLevel="0" collapsed="false">
      <c r="A3727" s="0" t="s">
        <v>3275</v>
      </c>
    </row>
    <row r="3728" customFormat="false" ht="12.8" hidden="false" customHeight="false" outlineLevel="0" collapsed="false">
      <c r="A3728" s="0" t="s">
        <v>3276</v>
      </c>
    </row>
    <row r="3729" customFormat="false" ht="12.8" hidden="false" customHeight="false" outlineLevel="0" collapsed="false">
      <c r="A3729" s="0" t="s">
        <v>3277</v>
      </c>
    </row>
    <row r="3730" customFormat="false" ht="12.8" hidden="false" customHeight="false" outlineLevel="0" collapsed="false">
      <c r="A3730" s="0" t="s">
        <v>3278</v>
      </c>
    </row>
    <row r="3731" customFormat="false" ht="12.8" hidden="false" customHeight="false" outlineLevel="0" collapsed="false">
      <c r="A3731" s="0" t="s">
        <v>3279</v>
      </c>
    </row>
    <row r="3732" customFormat="false" ht="12.8" hidden="false" customHeight="false" outlineLevel="0" collapsed="false">
      <c r="A3732" s="0" t="s">
        <v>3280</v>
      </c>
    </row>
    <row r="3733" customFormat="false" ht="12.8" hidden="false" customHeight="false" outlineLevel="0" collapsed="false">
      <c r="A3733" s="0" t="s">
        <v>3281</v>
      </c>
    </row>
    <row r="3734" customFormat="false" ht="12.8" hidden="false" customHeight="false" outlineLevel="0" collapsed="false">
      <c r="A3734" s="0" t="s">
        <v>3282</v>
      </c>
    </row>
    <row r="3735" customFormat="false" ht="12.8" hidden="false" customHeight="false" outlineLevel="0" collapsed="false">
      <c r="A3735" s="0" t="s">
        <v>3283</v>
      </c>
    </row>
    <row r="3736" customFormat="false" ht="12.8" hidden="false" customHeight="false" outlineLevel="0" collapsed="false">
      <c r="A3736" s="0" t="s">
        <v>3284</v>
      </c>
    </row>
    <row r="3737" customFormat="false" ht="12.8" hidden="false" customHeight="false" outlineLevel="0" collapsed="false">
      <c r="A3737" s="0" t="s">
        <v>3285</v>
      </c>
    </row>
    <row r="3738" customFormat="false" ht="12.8" hidden="false" customHeight="false" outlineLevel="0" collapsed="false">
      <c r="A3738" s="0" t="s">
        <v>3286</v>
      </c>
    </row>
    <row r="3739" customFormat="false" ht="12.8" hidden="false" customHeight="false" outlineLevel="0" collapsed="false">
      <c r="A3739" s="0" t="s">
        <v>3287</v>
      </c>
    </row>
    <row r="3740" customFormat="false" ht="12.8" hidden="false" customHeight="false" outlineLevel="0" collapsed="false">
      <c r="A3740" s="0" t="s">
        <v>3288</v>
      </c>
    </row>
    <row r="3741" customFormat="false" ht="12.8" hidden="false" customHeight="false" outlineLevel="0" collapsed="false">
      <c r="A3741" s="0" t="s">
        <v>3289</v>
      </c>
    </row>
    <row r="3742" customFormat="false" ht="12.8" hidden="false" customHeight="false" outlineLevel="0" collapsed="false">
      <c r="A3742" s="0" t="s">
        <v>3290</v>
      </c>
    </row>
    <row r="3743" customFormat="false" ht="12.8" hidden="false" customHeight="false" outlineLevel="0" collapsed="false">
      <c r="A3743" s="0" t="s">
        <v>3291</v>
      </c>
    </row>
    <row r="3744" customFormat="false" ht="12.8" hidden="false" customHeight="false" outlineLevel="0" collapsed="false">
      <c r="A3744" s="0" t="s">
        <v>3292</v>
      </c>
    </row>
    <row r="3745" customFormat="false" ht="12.8" hidden="false" customHeight="false" outlineLevel="0" collapsed="false">
      <c r="A3745" s="0" t="s">
        <v>3293</v>
      </c>
    </row>
    <row r="3746" customFormat="false" ht="12.8" hidden="false" customHeight="false" outlineLevel="0" collapsed="false">
      <c r="A3746" s="0" t="s">
        <v>3294</v>
      </c>
    </row>
    <row r="3747" customFormat="false" ht="12.8" hidden="false" customHeight="false" outlineLevel="0" collapsed="false">
      <c r="A3747" s="0" t="s">
        <v>3295</v>
      </c>
    </row>
    <row r="3748" customFormat="false" ht="12.8" hidden="false" customHeight="false" outlineLevel="0" collapsed="false">
      <c r="A3748" s="0" t="s">
        <v>3296</v>
      </c>
    </row>
    <row r="3749" customFormat="false" ht="12.8" hidden="false" customHeight="false" outlineLevel="0" collapsed="false">
      <c r="A3749" s="0" t="s">
        <v>3297</v>
      </c>
    </row>
    <row r="3750" customFormat="false" ht="12.8" hidden="false" customHeight="false" outlineLevel="0" collapsed="false">
      <c r="A3750" s="0" t="s">
        <v>3298</v>
      </c>
    </row>
    <row r="3751" customFormat="false" ht="12.8" hidden="false" customHeight="false" outlineLevel="0" collapsed="false">
      <c r="A3751" s="0" t="s">
        <v>3299</v>
      </c>
    </row>
    <row r="3752" customFormat="false" ht="12.8" hidden="false" customHeight="false" outlineLevel="0" collapsed="false">
      <c r="A3752" s="0" t="s">
        <v>3300</v>
      </c>
    </row>
    <row r="3753" customFormat="false" ht="12.8" hidden="false" customHeight="false" outlineLevel="0" collapsed="false">
      <c r="A3753" s="0" t="s">
        <v>3301</v>
      </c>
    </row>
    <row r="3754" customFormat="false" ht="12.8" hidden="false" customHeight="false" outlineLevel="0" collapsed="false">
      <c r="A3754" s="0" t="s">
        <v>3302</v>
      </c>
    </row>
    <row r="3755" customFormat="false" ht="12.8" hidden="false" customHeight="false" outlineLevel="0" collapsed="false">
      <c r="A3755" s="0" t="s">
        <v>3303</v>
      </c>
    </row>
    <row r="3756" customFormat="false" ht="12.8" hidden="false" customHeight="false" outlineLevel="0" collapsed="false">
      <c r="A3756" s="0" t="s">
        <v>3304</v>
      </c>
    </row>
    <row r="3757" customFormat="false" ht="12.8" hidden="false" customHeight="false" outlineLevel="0" collapsed="false">
      <c r="A3757" s="0" t="s">
        <v>3305</v>
      </c>
    </row>
    <row r="3758" customFormat="false" ht="12.8" hidden="false" customHeight="false" outlineLevel="0" collapsed="false">
      <c r="A3758" s="0" t="s">
        <v>3306</v>
      </c>
    </row>
    <row r="3759" customFormat="false" ht="12.8" hidden="false" customHeight="false" outlineLevel="0" collapsed="false">
      <c r="A3759" s="0" t="s">
        <v>3307</v>
      </c>
    </row>
    <row r="3760" customFormat="false" ht="12.8" hidden="false" customHeight="false" outlineLevel="0" collapsed="false">
      <c r="A3760" s="0" t="s">
        <v>3308</v>
      </c>
    </row>
    <row r="3761" customFormat="false" ht="12.8" hidden="false" customHeight="false" outlineLevel="0" collapsed="false">
      <c r="A3761" s="0" t="s">
        <v>3309</v>
      </c>
    </row>
    <row r="3762" customFormat="false" ht="12.8" hidden="false" customHeight="false" outlineLevel="0" collapsed="false">
      <c r="A3762" s="0" t="s">
        <v>3310</v>
      </c>
    </row>
    <row r="3763" customFormat="false" ht="12.8" hidden="false" customHeight="false" outlineLevel="0" collapsed="false">
      <c r="A3763" s="0" t="s">
        <v>3311</v>
      </c>
    </row>
    <row r="3764" customFormat="false" ht="12.8" hidden="false" customHeight="false" outlineLevel="0" collapsed="false">
      <c r="A3764" s="0" t="s">
        <v>3312</v>
      </c>
    </row>
    <row r="3765" customFormat="false" ht="12.8" hidden="false" customHeight="false" outlineLevel="0" collapsed="false">
      <c r="A3765" s="0" t="s">
        <v>3313</v>
      </c>
    </row>
    <row r="3766" customFormat="false" ht="12.8" hidden="false" customHeight="false" outlineLevel="0" collapsed="false">
      <c r="A3766" s="0" t="s">
        <v>3314</v>
      </c>
    </row>
    <row r="3767" customFormat="false" ht="12.8" hidden="false" customHeight="false" outlineLevel="0" collapsed="false">
      <c r="A3767" s="0" t="s">
        <v>3315</v>
      </c>
    </row>
    <row r="3768" customFormat="false" ht="12.8" hidden="false" customHeight="false" outlineLevel="0" collapsed="false">
      <c r="A3768" s="0" t="s">
        <v>3316</v>
      </c>
    </row>
    <row r="3769" customFormat="false" ht="12.8" hidden="false" customHeight="false" outlineLevel="0" collapsed="false">
      <c r="A3769" s="0" t="s">
        <v>3317</v>
      </c>
    </row>
    <row r="3770" customFormat="false" ht="12.8" hidden="false" customHeight="false" outlineLevel="0" collapsed="false">
      <c r="A3770" s="0" t="s">
        <v>3318</v>
      </c>
    </row>
    <row r="3771" customFormat="false" ht="12.8" hidden="false" customHeight="false" outlineLevel="0" collapsed="false">
      <c r="A3771" s="0" t="s">
        <v>3319</v>
      </c>
    </row>
    <row r="3772" customFormat="false" ht="12.8" hidden="false" customHeight="false" outlineLevel="0" collapsed="false">
      <c r="A3772" s="0" t="s">
        <v>3320</v>
      </c>
    </row>
    <row r="3773" customFormat="false" ht="12.8" hidden="false" customHeight="false" outlineLevel="0" collapsed="false">
      <c r="A3773" s="0" t="s">
        <v>3321</v>
      </c>
    </row>
    <row r="3774" customFormat="false" ht="12.8" hidden="false" customHeight="false" outlineLevel="0" collapsed="false">
      <c r="A3774" s="0" t="s">
        <v>3322</v>
      </c>
    </row>
    <row r="3775" customFormat="false" ht="12.8" hidden="false" customHeight="false" outlineLevel="0" collapsed="false">
      <c r="A3775" s="0" t="s">
        <v>3323</v>
      </c>
    </row>
    <row r="3776" customFormat="false" ht="12.8" hidden="false" customHeight="false" outlineLevel="0" collapsed="false">
      <c r="A3776" s="0" t="s">
        <v>3324</v>
      </c>
    </row>
    <row r="3777" customFormat="false" ht="12.8" hidden="false" customHeight="false" outlineLevel="0" collapsed="false">
      <c r="A3777" s="0" t="s">
        <v>3325</v>
      </c>
    </row>
    <row r="3778" customFormat="false" ht="12.8" hidden="false" customHeight="false" outlineLevel="0" collapsed="false">
      <c r="A3778" s="0" t="s">
        <v>3326</v>
      </c>
    </row>
    <row r="3779" customFormat="false" ht="12.8" hidden="false" customHeight="false" outlineLevel="0" collapsed="false">
      <c r="A3779" s="0" t="s">
        <v>3327</v>
      </c>
    </row>
    <row r="3780" customFormat="false" ht="12.8" hidden="false" customHeight="false" outlineLevel="0" collapsed="false">
      <c r="A3780" s="0" t="s">
        <v>3328</v>
      </c>
    </row>
    <row r="3781" customFormat="false" ht="12.8" hidden="false" customHeight="false" outlineLevel="0" collapsed="false">
      <c r="A3781" s="0" t="s">
        <v>3329</v>
      </c>
    </row>
    <row r="3782" customFormat="false" ht="12.8" hidden="false" customHeight="false" outlineLevel="0" collapsed="false">
      <c r="A3782" s="0" t="s">
        <v>3330</v>
      </c>
    </row>
    <row r="3783" customFormat="false" ht="12.8" hidden="false" customHeight="false" outlineLevel="0" collapsed="false">
      <c r="A3783" s="0" t="s">
        <v>3331</v>
      </c>
    </row>
    <row r="3784" customFormat="false" ht="12.8" hidden="false" customHeight="false" outlineLevel="0" collapsed="false">
      <c r="A3784" s="0" t="s">
        <v>3332</v>
      </c>
    </row>
    <row r="3785" customFormat="false" ht="12.8" hidden="false" customHeight="false" outlineLevel="0" collapsed="false">
      <c r="A3785" s="0" t="s">
        <v>3333</v>
      </c>
    </row>
    <row r="3786" customFormat="false" ht="12.8" hidden="false" customHeight="false" outlineLevel="0" collapsed="false">
      <c r="A3786" s="0" t="s">
        <v>3334</v>
      </c>
    </row>
    <row r="3787" customFormat="false" ht="12.8" hidden="false" customHeight="false" outlineLevel="0" collapsed="false">
      <c r="A3787" s="0" t="s">
        <v>3335</v>
      </c>
    </row>
    <row r="3788" customFormat="false" ht="12.8" hidden="false" customHeight="false" outlineLevel="0" collapsed="false">
      <c r="A3788" s="0" t="s">
        <v>3336</v>
      </c>
    </row>
    <row r="3789" customFormat="false" ht="12.8" hidden="false" customHeight="false" outlineLevel="0" collapsed="false">
      <c r="A3789" s="0" t="s">
        <v>3337</v>
      </c>
    </row>
    <row r="3790" customFormat="false" ht="12.8" hidden="false" customHeight="false" outlineLevel="0" collapsed="false">
      <c r="A3790" s="0" t="s">
        <v>3338</v>
      </c>
    </row>
    <row r="3791" customFormat="false" ht="12.8" hidden="false" customHeight="false" outlineLevel="0" collapsed="false">
      <c r="A3791" s="0" t="s">
        <v>3339</v>
      </c>
    </row>
    <row r="3792" customFormat="false" ht="12.8" hidden="false" customHeight="false" outlineLevel="0" collapsed="false">
      <c r="A3792" s="0" t="s">
        <v>3340</v>
      </c>
    </row>
    <row r="3793" customFormat="false" ht="12.8" hidden="false" customHeight="false" outlineLevel="0" collapsed="false">
      <c r="A3793" s="0" t="s">
        <v>3341</v>
      </c>
    </row>
    <row r="3794" customFormat="false" ht="12.8" hidden="false" customHeight="false" outlineLevel="0" collapsed="false">
      <c r="A3794" s="0" t="s">
        <v>3342</v>
      </c>
    </row>
    <row r="3795" customFormat="false" ht="12.8" hidden="false" customHeight="false" outlineLevel="0" collapsed="false">
      <c r="A3795" s="0" t="s">
        <v>3343</v>
      </c>
    </row>
    <row r="3796" customFormat="false" ht="12.8" hidden="false" customHeight="false" outlineLevel="0" collapsed="false">
      <c r="A3796" s="0" t="s">
        <v>3344</v>
      </c>
    </row>
    <row r="3797" customFormat="false" ht="12.8" hidden="false" customHeight="false" outlineLevel="0" collapsed="false">
      <c r="A3797" s="0" t="s">
        <v>3345</v>
      </c>
    </row>
    <row r="3798" customFormat="false" ht="12.8" hidden="false" customHeight="false" outlineLevel="0" collapsed="false">
      <c r="A3798" s="0" t="s">
        <v>3346</v>
      </c>
    </row>
    <row r="3799" customFormat="false" ht="12.8" hidden="false" customHeight="false" outlineLevel="0" collapsed="false">
      <c r="A3799" s="0" t="s">
        <v>3347</v>
      </c>
    </row>
    <row r="3800" customFormat="false" ht="12.8" hidden="false" customHeight="false" outlineLevel="0" collapsed="false">
      <c r="A3800" s="0" t="s">
        <v>3348</v>
      </c>
    </row>
    <row r="3801" customFormat="false" ht="12.8" hidden="false" customHeight="false" outlineLevel="0" collapsed="false">
      <c r="A3801" s="0" t="s">
        <v>3349</v>
      </c>
    </row>
    <row r="3802" customFormat="false" ht="12.8" hidden="false" customHeight="false" outlineLevel="0" collapsed="false">
      <c r="A3802" s="0" t="s">
        <v>3350</v>
      </c>
    </row>
    <row r="3804" customFormat="false" ht="12.8" hidden="false" customHeight="false" outlineLevel="0" collapsed="false">
      <c r="A3804" s="0" t="s">
        <v>7</v>
      </c>
    </row>
    <row r="3805" customFormat="false" ht="12.8" hidden="false" customHeight="false" outlineLevel="0" collapsed="false">
      <c r="A3805" s="0" t="s">
        <v>3351</v>
      </c>
    </row>
    <row r="3806" customFormat="false" ht="12.8" hidden="false" customHeight="false" outlineLevel="0" collapsed="false">
      <c r="A3806" s="0" t="s">
        <v>9</v>
      </c>
    </row>
    <row r="3807" customFormat="false" ht="12.8" hidden="false" customHeight="false" outlineLevel="0" collapsed="false">
      <c r="A3807" s="0" t="s">
        <v>10</v>
      </c>
    </row>
    <row r="3809" customFormat="false" ht="12.8" hidden="false" customHeight="false" outlineLevel="0" collapsed="false">
      <c r="A3809" s="0" t="s">
        <v>11</v>
      </c>
    </row>
    <row r="3810" customFormat="false" ht="12.8" hidden="false" customHeight="false" outlineLevel="0" collapsed="false">
      <c r="A3810" s="0" t="s">
        <v>12</v>
      </c>
    </row>
    <row r="3811" customFormat="false" ht="12.8" hidden="false" customHeight="false" outlineLevel="0" collapsed="false">
      <c r="A3811" s="0" t="s">
        <v>13</v>
      </c>
    </row>
    <row r="3812" customFormat="false" ht="12.8" hidden="false" customHeight="false" outlineLevel="0" collapsed="false">
      <c r="A3812" s="0" t="s">
        <v>14</v>
      </c>
    </row>
    <row r="3814" customFormat="false" ht="12.8" hidden="false" customHeight="false" outlineLevel="0" collapsed="false">
      <c r="A3814" s="0" t="s">
        <v>15</v>
      </c>
    </row>
    <row r="3815" customFormat="false" ht="12.8" hidden="false" customHeight="false" outlineLevel="0" collapsed="false">
      <c r="A3815" s="0" t="s">
        <v>17</v>
      </c>
    </row>
    <row r="3816" customFormat="false" ht="12.8" hidden="false" customHeight="false" outlineLevel="0" collapsed="false">
      <c r="A3816" s="0" t="s">
        <v>18</v>
      </c>
    </row>
    <row r="3817" customFormat="false" ht="12.8" hidden="false" customHeight="false" outlineLevel="0" collapsed="false">
      <c r="A3817" s="0" t="s">
        <v>19</v>
      </c>
    </row>
    <row r="3818" customFormat="false" ht="12.8" hidden="false" customHeight="false" outlineLevel="0" collapsed="false">
      <c r="A3818" s="0" t="s">
        <v>20</v>
      </c>
    </row>
    <row r="3819" customFormat="false" ht="12.8" hidden="false" customHeight="false" outlineLevel="0" collapsed="false">
      <c r="A3819" s="0" t="s">
        <v>335</v>
      </c>
    </row>
    <row r="3820" customFormat="false" ht="12.8" hidden="false" customHeight="false" outlineLevel="0" collapsed="false">
      <c r="A3820" s="0" t="s">
        <v>363</v>
      </c>
    </row>
    <row r="3821" customFormat="false" ht="12.8" hidden="false" customHeight="false" outlineLevel="0" collapsed="false">
      <c r="A3821" s="0" t="s">
        <v>336</v>
      </c>
    </row>
    <row r="3822" customFormat="false" ht="12.8" hidden="false" customHeight="false" outlineLevel="0" collapsed="false">
      <c r="A3822" s="0" t="s">
        <v>3352</v>
      </c>
    </row>
    <row r="3823" customFormat="false" ht="12.8" hidden="false" customHeight="false" outlineLevel="0" collapsed="false">
      <c r="A3823" s="0" t="s">
        <v>338</v>
      </c>
    </row>
    <row r="3824" customFormat="false" ht="12.8" hidden="false" customHeight="false" outlineLevel="0" collapsed="false">
      <c r="A3824" s="0" t="s">
        <v>339</v>
      </c>
    </row>
    <row r="3825" customFormat="false" ht="12.8" hidden="false" customHeight="false" outlineLevel="0" collapsed="false">
      <c r="A3825" s="0" t="s">
        <v>371</v>
      </c>
    </row>
    <row r="3826" customFormat="false" ht="12.8" hidden="false" customHeight="false" outlineLevel="0" collapsed="false">
      <c r="A3826" s="0" t="s">
        <v>342</v>
      </c>
    </row>
    <row r="3827" customFormat="false" ht="12.8" hidden="false" customHeight="false" outlineLevel="0" collapsed="false">
      <c r="A3827" s="0" t="s">
        <v>372</v>
      </c>
    </row>
    <row r="3828" customFormat="false" ht="12.8" hidden="false" customHeight="false" outlineLevel="0" collapsed="false">
      <c r="A3828" s="0" t="s">
        <v>373</v>
      </c>
    </row>
    <row r="3829" customFormat="false" ht="12.8" hidden="false" customHeight="false" outlineLevel="0" collapsed="false">
      <c r="A3829" s="0" t="s">
        <v>374</v>
      </c>
      <c r="B3829" s="0" t="s">
        <v>375</v>
      </c>
    </row>
    <row r="3830" customFormat="false" ht="12.8" hidden="false" customHeight="false" outlineLevel="0" collapsed="false">
      <c r="A3830" s="0" t="s">
        <v>376</v>
      </c>
    </row>
    <row r="3831" customFormat="false" ht="12.8" hidden="false" customHeight="false" outlineLevel="0" collapsed="false">
      <c r="A3831" s="0" t="s">
        <v>377</v>
      </c>
    </row>
    <row r="3832" customFormat="false" ht="12.8" hidden="false" customHeight="false" outlineLevel="0" collapsed="false">
      <c r="A3832" s="0" t="s">
        <v>378</v>
      </c>
    </row>
    <row r="3833" customFormat="false" ht="12.8" hidden="false" customHeight="false" outlineLevel="0" collapsed="false">
      <c r="A3833" s="0" t="s">
        <v>379</v>
      </c>
    </row>
    <row r="3834" customFormat="false" ht="12.8" hidden="false" customHeight="false" outlineLevel="0" collapsed="false">
      <c r="A3834" s="0" t="s">
        <v>347</v>
      </c>
    </row>
    <row r="3835" customFormat="false" ht="12.8" hidden="false" customHeight="false" outlineLevel="0" collapsed="false">
      <c r="A3835" s="0" t="s">
        <v>348</v>
      </c>
    </row>
    <row r="3836" customFormat="false" ht="12.8" hidden="false" customHeight="false" outlineLevel="0" collapsed="false">
      <c r="A3836" s="0" t="s">
        <v>380</v>
      </c>
    </row>
    <row r="3837" customFormat="false" ht="12.8" hidden="false" customHeight="false" outlineLevel="0" collapsed="false">
      <c r="A3837" s="0" t="s">
        <v>28</v>
      </c>
    </row>
    <row r="3838" customFormat="false" ht="12.8" hidden="false" customHeight="false" outlineLevel="0" collapsed="false">
      <c r="A3838" s="0" t="s">
        <v>381</v>
      </c>
    </row>
    <row r="3839" customFormat="false" ht="12.8" hidden="false" customHeight="false" outlineLevel="0" collapsed="false">
      <c r="A3839" s="0" t="s">
        <v>382</v>
      </c>
    </row>
    <row r="3840" customFormat="false" ht="12.8" hidden="false" customHeight="false" outlineLevel="0" collapsed="false">
      <c r="A3840" s="0" t="s">
        <v>383</v>
      </c>
    </row>
    <row r="3841" customFormat="false" ht="12.8" hidden="false" customHeight="false" outlineLevel="0" collapsed="false">
      <c r="A3841" s="0" t="s">
        <v>384</v>
      </c>
    </row>
    <row r="3842" customFormat="false" ht="12.8" hidden="false" customHeight="false" outlineLevel="0" collapsed="false">
      <c r="A3842" s="0" t="s">
        <v>385</v>
      </c>
    </row>
    <row r="3843" customFormat="false" ht="12.8" hidden="false" customHeight="false" outlineLevel="0" collapsed="false">
      <c r="A3843" s="0" t="s">
        <v>3353</v>
      </c>
    </row>
    <row r="3844" customFormat="false" ht="12.8" hidden="false" customHeight="false" outlineLevel="0" collapsed="false">
      <c r="A3844" s="0" t="s">
        <v>387</v>
      </c>
    </row>
    <row r="3845" customFormat="false" ht="12.8" hidden="false" customHeight="false" outlineLevel="0" collapsed="false">
      <c r="A3845" s="0" t="s">
        <v>388</v>
      </c>
      <c r="B3845" s="0" t="s">
        <v>389</v>
      </c>
    </row>
    <row r="3846" customFormat="false" ht="12.8" hidden="false" customHeight="false" outlineLevel="0" collapsed="false">
      <c r="A3846" s="0" t="s">
        <v>74</v>
      </c>
    </row>
    <row r="3847" customFormat="false" ht="12.8" hidden="false" customHeight="false" outlineLevel="0" collapsed="false">
      <c r="A3847" s="0" t="s">
        <v>55</v>
      </c>
    </row>
    <row r="3849" customFormat="false" ht="12.8" hidden="false" customHeight="false" outlineLevel="0" collapsed="false">
      <c r="A3849" s="0" t="s">
        <v>390</v>
      </c>
    </row>
    <row r="3850" customFormat="false" ht="12.8" hidden="false" customHeight="false" outlineLevel="0" collapsed="false">
      <c r="A3850" s="0" t="s">
        <v>391</v>
      </c>
    </row>
    <row r="3851" customFormat="false" ht="12.8" hidden="false" customHeight="false" outlineLevel="0" collapsed="false">
      <c r="A3851" s="0" t="s">
        <v>392</v>
      </c>
    </row>
    <row r="3852" customFormat="false" ht="12.8" hidden="false" customHeight="false" outlineLevel="0" collapsed="false">
      <c r="A3852" s="0" t="s">
        <v>393</v>
      </c>
    </row>
    <row r="3853" customFormat="false" ht="12.8" hidden="false" customHeight="false" outlineLevel="0" collapsed="false">
      <c r="A3853" s="0" t="s">
        <v>249</v>
      </c>
    </row>
    <row r="3854" customFormat="false" ht="12.8" hidden="false" customHeight="false" outlineLevel="0" collapsed="false">
      <c r="A3854" s="0" t="s">
        <v>250</v>
      </c>
    </row>
    <row r="3855" customFormat="false" ht="12.8" hidden="false" customHeight="false" outlineLevel="0" collapsed="false">
      <c r="A3855" s="0" t="s">
        <v>339</v>
      </c>
    </row>
    <row r="3856" customFormat="false" ht="12.8" hidden="false" customHeight="false" outlineLevel="0" collapsed="false">
      <c r="A3856" s="0" t="s">
        <v>273</v>
      </c>
    </row>
    <row r="3858" customFormat="false" ht="12.8" hidden="false" customHeight="false" outlineLevel="0" collapsed="false">
      <c r="A3858" s="0" t="s">
        <v>394</v>
      </c>
    </row>
    <row r="3860" customFormat="false" ht="12.8" hidden="false" customHeight="false" outlineLevel="0" collapsed="false">
      <c r="A3860" s="0" t="s">
        <v>3354</v>
      </c>
    </row>
    <row r="3861" customFormat="false" ht="12.8" hidden="false" customHeight="false" outlineLevel="0" collapsed="false">
      <c r="A3861" s="0" t="s">
        <v>3355</v>
      </c>
    </row>
    <row r="3862" customFormat="false" ht="12.8" hidden="false" customHeight="false" outlineLevel="0" collapsed="false">
      <c r="A3862" s="0" t="s">
        <v>3356</v>
      </c>
    </row>
    <row r="3863" customFormat="false" ht="12.8" hidden="false" customHeight="false" outlineLevel="0" collapsed="false">
      <c r="A3863" s="0" t="s">
        <v>3357</v>
      </c>
    </row>
    <row r="3864" customFormat="false" ht="12.8" hidden="false" customHeight="false" outlineLevel="0" collapsed="false">
      <c r="A3864" s="0" t="s">
        <v>407</v>
      </c>
    </row>
    <row r="3865" customFormat="false" ht="12.8" hidden="false" customHeight="false" outlineLevel="0" collapsed="false">
      <c r="A3865" s="0" t="s">
        <v>3358</v>
      </c>
    </row>
    <row r="3866" customFormat="false" ht="12.8" hidden="false" customHeight="false" outlineLevel="0" collapsed="false">
      <c r="A3866" s="0" t="s">
        <v>359</v>
      </c>
    </row>
    <row r="3867" customFormat="false" ht="12.8" hidden="false" customHeight="false" outlineLevel="0" collapsed="false">
      <c r="A3867" s="0" t="s">
        <v>1089</v>
      </c>
    </row>
    <row r="3868" customFormat="false" ht="12.8" hidden="false" customHeight="false" outlineLevel="0" collapsed="false">
      <c r="A3868" s="0" t="s">
        <v>1008</v>
      </c>
    </row>
    <row r="3869" customFormat="false" ht="12.8" hidden="false" customHeight="false" outlineLevel="0" collapsed="false">
      <c r="A3869" s="0" t="s">
        <v>411</v>
      </c>
    </row>
    <row r="3870" customFormat="false" ht="12.8" hidden="false" customHeight="false" outlineLevel="0" collapsed="false">
      <c r="A3870" s="0" t="s">
        <v>359</v>
      </c>
    </row>
    <row r="3871" customFormat="false" ht="12.8" hidden="false" customHeight="false" outlineLevel="0" collapsed="false">
      <c r="A3871" s="0" t="s">
        <v>1091</v>
      </c>
    </row>
    <row r="3872" customFormat="false" ht="12.8" hidden="false" customHeight="false" outlineLevel="0" collapsed="false">
      <c r="A3872" s="0" t="s">
        <v>360</v>
      </c>
    </row>
    <row r="3874" customFormat="false" ht="12.8" hidden="false" customHeight="false" outlineLevel="0" collapsed="false">
      <c r="A3874" s="0" t="s">
        <v>361</v>
      </c>
    </row>
    <row r="3876" customFormat="false" ht="12.8" hidden="false" customHeight="false" outlineLevel="0" collapsed="false">
      <c r="A3876" s="0" t="s">
        <v>286</v>
      </c>
    </row>
    <row r="3878" customFormat="false" ht="12.8" hidden="false" customHeight="false" outlineLevel="0" collapsed="false">
      <c r="A3878" s="0" t="s">
        <v>7</v>
      </c>
    </row>
    <row r="3879" customFormat="false" ht="12.8" hidden="false" customHeight="false" outlineLevel="0" collapsed="false">
      <c r="A3879" s="0" t="s">
        <v>3359</v>
      </c>
    </row>
    <row r="3880" customFormat="false" ht="12.8" hidden="false" customHeight="false" outlineLevel="0" collapsed="false">
      <c r="A3880" s="0" t="s">
        <v>9</v>
      </c>
    </row>
    <row r="3881" customFormat="false" ht="12.8" hidden="false" customHeight="false" outlineLevel="0" collapsed="false">
      <c r="A3881" s="0" t="s">
        <v>10</v>
      </c>
    </row>
    <row r="3883" customFormat="false" ht="12.8" hidden="false" customHeight="false" outlineLevel="0" collapsed="false">
      <c r="A3883" s="0" t="s">
        <v>11</v>
      </c>
    </row>
    <row r="3884" customFormat="false" ht="12.8" hidden="false" customHeight="false" outlineLevel="0" collapsed="false">
      <c r="A3884" s="0" t="s">
        <v>12</v>
      </c>
    </row>
    <row r="3885" customFormat="false" ht="12.8" hidden="false" customHeight="false" outlineLevel="0" collapsed="false">
      <c r="A3885" s="0" t="s">
        <v>13</v>
      </c>
    </row>
    <row r="3886" customFormat="false" ht="12.8" hidden="false" customHeight="false" outlineLevel="0" collapsed="false">
      <c r="A3886" s="0" t="s">
        <v>14</v>
      </c>
    </row>
    <row r="3888" customFormat="false" ht="12.8" hidden="false" customHeight="false" outlineLevel="0" collapsed="false">
      <c r="A3888" s="0" t="s">
        <v>15</v>
      </c>
    </row>
    <row r="3889" customFormat="false" ht="12.8" hidden="false" customHeight="false" outlineLevel="0" collapsed="false">
      <c r="A3889" s="0" t="s">
        <v>17</v>
      </c>
    </row>
    <row r="3890" customFormat="false" ht="12.8" hidden="false" customHeight="false" outlineLevel="0" collapsed="false">
      <c r="A3890" s="0" t="s">
        <v>18</v>
      </c>
    </row>
    <row r="3891" customFormat="false" ht="12.8" hidden="false" customHeight="false" outlineLevel="0" collapsed="false">
      <c r="A3891" s="0" t="s">
        <v>19</v>
      </c>
    </row>
    <row r="3892" customFormat="false" ht="12.8" hidden="false" customHeight="false" outlineLevel="0" collapsed="false">
      <c r="A3892" s="0" t="s">
        <v>20</v>
      </c>
    </row>
    <row r="3893" customFormat="false" ht="12.8" hidden="false" customHeight="false" outlineLevel="0" collapsed="false">
      <c r="A3893" s="0" t="s">
        <v>335</v>
      </c>
    </row>
    <row r="3894" customFormat="false" ht="12.8" hidden="false" customHeight="false" outlineLevel="0" collapsed="false">
      <c r="A3894" s="0" t="s">
        <v>363</v>
      </c>
    </row>
    <row r="3895" customFormat="false" ht="12.8" hidden="false" customHeight="false" outlineLevel="0" collapsed="false">
      <c r="A3895" s="0" t="s">
        <v>336</v>
      </c>
    </row>
    <row r="3896" customFormat="false" ht="12.8" hidden="false" customHeight="false" outlineLevel="0" collapsed="false">
      <c r="A3896" s="0" t="s">
        <v>3360</v>
      </c>
    </row>
    <row r="3897" customFormat="false" ht="12.8" hidden="false" customHeight="false" outlineLevel="0" collapsed="false">
      <c r="A3897" s="0" t="s">
        <v>338</v>
      </c>
    </row>
    <row r="3898" customFormat="false" ht="12.8" hidden="false" customHeight="false" outlineLevel="0" collapsed="false">
      <c r="A3898" s="0" t="s">
        <v>339</v>
      </c>
    </row>
    <row r="3899" customFormat="false" ht="12.8" hidden="false" customHeight="false" outlineLevel="0" collapsed="false">
      <c r="A3899" s="0" t="s">
        <v>371</v>
      </c>
    </row>
    <row r="3900" customFormat="false" ht="12.8" hidden="false" customHeight="false" outlineLevel="0" collapsed="false">
      <c r="A3900" s="0" t="s">
        <v>342</v>
      </c>
    </row>
    <row r="3901" customFormat="false" ht="12.8" hidden="false" customHeight="false" outlineLevel="0" collapsed="false">
      <c r="A3901" s="0" t="s">
        <v>372</v>
      </c>
    </row>
    <row r="3902" customFormat="false" ht="12.8" hidden="false" customHeight="false" outlineLevel="0" collapsed="false">
      <c r="A3902" s="0" t="s">
        <v>373</v>
      </c>
    </row>
    <row r="3903" customFormat="false" ht="12.8" hidden="false" customHeight="false" outlineLevel="0" collapsed="false">
      <c r="A3903" s="0" t="s">
        <v>374</v>
      </c>
      <c r="B3903" s="0" t="s">
        <v>375</v>
      </c>
    </row>
    <row r="3904" customFormat="false" ht="12.8" hidden="false" customHeight="false" outlineLevel="0" collapsed="false">
      <c r="A3904" s="0" t="s">
        <v>376</v>
      </c>
    </row>
    <row r="3905" customFormat="false" ht="12.8" hidden="false" customHeight="false" outlineLevel="0" collapsed="false">
      <c r="A3905" s="0" t="s">
        <v>377</v>
      </c>
    </row>
    <row r="3906" customFormat="false" ht="12.8" hidden="false" customHeight="false" outlineLevel="0" collapsed="false">
      <c r="A3906" s="0" t="s">
        <v>378</v>
      </c>
    </row>
    <row r="3907" customFormat="false" ht="12.8" hidden="false" customHeight="false" outlineLevel="0" collapsed="false">
      <c r="A3907" s="0" t="s">
        <v>379</v>
      </c>
    </row>
    <row r="3908" customFormat="false" ht="12.8" hidden="false" customHeight="false" outlineLevel="0" collapsed="false">
      <c r="A3908" s="0" t="s">
        <v>347</v>
      </c>
    </row>
    <row r="3909" customFormat="false" ht="12.8" hidden="false" customHeight="false" outlineLevel="0" collapsed="false">
      <c r="A3909" s="0" t="s">
        <v>348</v>
      </c>
    </row>
    <row r="3910" customFormat="false" ht="12.8" hidden="false" customHeight="false" outlineLevel="0" collapsed="false">
      <c r="A3910" s="0" t="s">
        <v>380</v>
      </c>
    </row>
    <row r="3911" customFormat="false" ht="12.8" hidden="false" customHeight="false" outlineLevel="0" collapsed="false">
      <c r="A3911" s="0" t="s">
        <v>28</v>
      </c>
    </row>
    <row r="3912" customFormat="false" ht="12.8" hidden="false" customHeight="false" outlineLevel="0" collapsed="false">
      <c r="A3912" s="0" t="s">
        <v>381</v>
      </c>
    </row>
    <row r="3913" customFormat="false" ht="12.8" hidden="false" customHeight="false" outlineLevel="0" collapsed="false">
      <c r="A3913" s="0" t="s">
        <v>382</v>
      </c>
    </row>
    <row r="3914" customFormat="false" ht="12.8" hidden="false" customHeight="false" outlineLevel="0" collapsed="false">
      <c r="A3914" s="0" t="s">
        <v>383</v>
      </c>
    </row>
    <row r="3915" customFormat="false" ht="12.8" hidden="false" customHeight="false" outlineLevel="0" collapsed="false">
      <c r="A3915" s="0" t="s">
        <v>384</v>
      </c>
    </row>
    <row r="3916" customFormat="false" ht="12.8" hidden="false" customHeight="false" outlineLevel="0" collapsed="false">
      <c r="A3916" s="0" t="s">
        <v>385</v>
      </c>
    </row>
    <row r="3917" customFormat="false" ht="12.8" hidden="false" customHeight="false" outlineLevel="0" collapsed="false">
      <c r="A3917" s="0" t="s">
        <v>3361</v>
      </c>
    </row>
    <row r="3918" customFormat="false" ht="12.8" hidden="false" customHeight="false" outlineLevel="0" collapsed="false">
      <c r="A3918" s="0" t="s">
        <v>387</v>
      </c>
    </row>
    <row r="3919" customFormat="false" ht="12.8" hidden="false" customHeight="false" outlineLevel="0" collapsed="false">
      <c r="A3919" s="0" t="s">
        <v>388</v>
      </c>
      <c r="B3919" s="0" t="s">
        <v>389</v>
      </c>
    </row>
    <row r="3920" customFormat="false" ht="12.8" hidden="false" customHeight="false" outlineLevel="0" collapsed="false">
      <c r="A3920" s="0" t="s">
        <v>74</v>
      </c>
    </row>
    <row r="3921" customFormat="false" ht="12.8" hidden="false" customHeight="false" outlineLevel="0" collapsed="false">
      <c r="A3921" s="0" t="s">
        <v>55</v>
      </c>
    </row>
    <row r="3923" customFormat="false" ht="12.8" hidden="false" customHeight="false" outlineLevel="0" collapsed="false">
      <c r="A3923" s="0" t="s">
        <v>390</v>
      </c>
    </row>
    <row r="3924" customFormat="false" ht="12.8" hidden="false" customHeight="false" outlineLevel="0" collapsed="false">
      <c r="A3924" s="0" t="s">
        <v>391</v>
      </c>
    </row>
    <row r="3925" customFormat="false" ht="12.8" hidden="false" customHeight="false" outlineLevel="0" collapsed="false">
      <c r="A3925" s="0" t="s">
        <v>392</v>
      </c>
    </row>
    <row r="3926" customFormat="false" ht="12.8" hidden="false" customHeight="false" outlineLevel="0" collapsed="false">
      <c r="A3926" s="0" t="s">
        <v>393</v>
      </c>
    </row>
    <row r="3927" customFormat="false" ht="12.8" hidden="false" customHeight="false" outlineLevel="0" collapsed="false">
      <c r="A3927" s="0" t="s">
        <v>249</v>
      </c>
    </row>
    <row r="3928" customFormat="false" ht="12.8" hidden="false" customHeight="false" outlineLevel="0" collapsed="false">
      <c r="A3928" s="0" t="s">
        <v>250</v>
      </c>
    </row>
    <row r="3929" customFormat="false" ht="12.8" hidden="false" customHeight="false" outlineLevel="0" collapsed="false">
      <c r="A3929" s="0" t="s">
        <v>339</v>
      </c>
    </row>
    <row r="3930" customFormat="false" ht="12.8" hidden="false" customHeight="false" outlineLevel="0" collapsed="false">
      <c r="A3930" s="0" t="s">
        <v>273</v>
      </c>
    </row>
    <row r="3932" customFormat="false" ht="12.8" hidden="false" customHeight="false" outlineLevel="0" collapsed="false">
      <c r="A3932" s="0" t="s">
        <v>394</v>
      </c>
    </row>
    <row r="3934" customFormat="false" ht="12.8" hidden="false" customHeight="false" outlineLevel="0" collapsed="false">
      <c r="A3934" s="0" t="s">
        <v>3354</v>
      </c>
    </row>
    <row r="3935" customFormat="false" ht="12.8" hidden="false" customHeight="false" outlineLevel="0" collapsed="false">
      <c r="A3935" s="0" t="s">
        <v>3355</v>
      </c>
    </row>
    <row r="3936" customFormat="false" ht="12.8" hidden="false" customHeight="false" outlineLevel="0" collapsed="false">
      <c r="A3936" s="0" t="s">
        <v>3356</v>
      </c>
    </row>
    <row r="3937" customFormat="false" ht="12.8" hidden="false" customHeight="false" outlineLevel="0" collapsed="false">
      <c r="A3937" s="0" t="s">
        <v>3357</v>
      </c>
    </row>
    <row r="3938" customFormat="false" ht="12.8" hidden="false" customHeight="false" outlineLevel="0" collapsed="false">
      <c r="A3938" s="0" t="s">
        <v>407</v>
      </c>
    </row>
    <row r="3939" customFormat="false" ht="12.8" hidden="false" customHeight="false" outlineLevel="0" collapsed="false">
      <c r="A3939" s="0" t="s">
        <v>3358</v>
      </c>
    </row>
    <row r="3940" customFormat="false" ht="12.8" hidden="false" customHeight="false" outlineLevel="0" collapsed="false">
      <c r="A3940" s="0" t="s">
        <v>359</v>
      </c>
    </row>
    <row r="3941" customFormat="false" ht="12.8" hidden="false" customHeight="false" outlineLevel="0" collapsed="false">
      <c r="A3941" s="0" t="s">
        <v>1089</v>
      </c>
    </row>
    <row r="3942" customFormat="false" ht="12.8" hidden="false" customHeight="false" outlineLevel="0" collapsed="false">
      <c r="A3942" s="0" t="s">
        <v>1008</v>
      </c>
    </row>
    <row r="3943" customFormat="false" ht="12.8" hidden="false" customHeight="false" outlineLevel="0" collapsed="false">
      <c r="A3943" s="0" t="s">
        <v>411</v>
      </c>
    </row>
    <row r="3944" customFormat="false" ht="12.8" hidden="false" customHeight="false" outlineLevel="0" collapsed="false">
      <c r="A3944" s="0" t="s">
        <v>359</v>
      </c>
    </row>
    <row r="3945" customFormat="false" ht="12.8" hidden="false" customHeight="false" outlineLevel="0" collapsed="false">
      <c r="A3945" s="0" t="s">
        <v>1091</v>
      </c>
    </row>
    <row r="3946" customFormat="false" ht="12.8" hidden="false" customHeight="false" outlineLevel="0" collapsed="false">
      <c r="A3946" s="0" t="s">
        <v>360</v>
      </c>
    </row>
    <row r="3948" customFormat="false" ht="12.8" hidden="false" customHeight="false" outlineLevel="0" collapsed="false">
      <c r="A3948" s="0" t="s">
        <v>361</v>
      </c>
    </row>
    <row r="3950" customFormat="false" ht="12.8" hidden="false" customHeight="false" outlineLevel="0" collapsed="false">
      <c r="A3950" s="0" t="s">
        <v>286</v>
      </c>
    </row>
    <row r="3952" customFormat="false" ht="12.8" hidden="false" customHeight="false" outlineLevel="0" collapsed="false">
      <c r="A3952" s="0" t="s">
        <v>7</v>
      </c>
    </row>
    <row r="3953" customFormat="false" ht="12.8" hidden="false" customHeight="false" outlineLevel="0" collapsed="false">
      <c r="A3953" s="0" t="s">
        <v>3362</v>
      </c>
    </row>
    <row r="3954" customFormat="false" ht="12.8" hidden="false" customHeight="false" outlineLevel="0" collapsed="false">
      <c r="A3954" s="0" t="s">
        <v>9</v>
      </c>
    </row>
    <row r="3955" customFormat="false" ht="12.8" hidden="false" customHeight="false" outlineLevel="0" collapsed="false">
      <c r="A3955" s="0" t="s">
        <v>3363</v>
      </c>
    </row>
    <row r="3957" customFormat="false" ht="12.8" hidden="false" customHeight="false" outlineLevel="0" collapsed="false">
      <c r="A3957" s="0" t="s">
        <v>3364</v>
      </c>
    </row>
    <row r="3958" customFormat="false" ht="12.8" hidden="false" customHeight="false" outlineLevel="0" collapsed="false">
      <c r="A3958" s="0" t="s">
        <v>3365</v>
      </c>
    </row>
    <row r="3959" customFormat="false" ht="12.8" hidden="false" customHeight="false" outlineLevel="0" collapsed="false">
      <c r="A3959" s="0" t="s">
        <v>3366</v>
      </c>
    </row>
    <row r="3960" customFormat="false" ht="12.8" hidden="false" customHeight="false" outlineLevel="0" collapsed="false">
      <c r="A3960" s="0" t="s">
        <v>3367</v>
      </c>
    </row>
    <row r="3961" customFormat="false" ht="12.8" hidden="false" customHeight="false" outlineLevel="0" collapsed="false">
      <c r="A3961" s="0" t="s">
        <v>3368</v>
      </c>
    </row>
    <row r="3962" customFormat="false" ht="12.8" hidden="false" customHeight="false" outlineLevel="0" collapsed="false">
      <c r="A3962" s="0" t="s">
        <v>3369</v>
      </c>
    </row>
    <row r="3963" customFormat="false" ht="12.8" hidden="false" customHeight="false" outlineLevel="0" collapsed="false">
      <c r="A3963" s="0" t="s">
        <v>3370</v>
      </c>
    </row>
    <row r="3964" customFormat="false" ht="12.8" hidden="false" customHeight="false" outlineLevel="0" collapsed="false">
      <c r="A3964" s="0" t="s">
        <v>3371</v>
      </c>
    </row>
    <row r="3965" customFormat="false" ht="12.8" hidden="false" customHeight="false" outlineLevel="0" collapsed="false">
      <c r="A3965" s="0" t="s">
        <v>3372</v>
      </c>
    </row>
    <row r="3966" customFormat="false" ht="12.8" hidden="false" customHeight="false" outlineLevel="0" collapsed="false">
      <c r="A3966" s="0" t="s">
        <v>3373</v>
      </c>
    </row>
    <row r="3967" customFormat="false" ht="12.8" hidden="false" customHeight="false" outlineLevel="0" collapsed="false">
      <c r="A3967" s="0" t="s">
        <v>3374</v>
      </c>
    </row>
    <row r="3968" customFormat="false" ht="12.8" hidden="false" customHeight="false" outlineLevel="0" collapsed="false">
      <c r="A3968" s="0" t="s">
        <v>3375</v>
      </c>
    </row>
    <row r="3969" customFormat="false" ht="12.8" hidden="false" customHeight="false" outlineLevel="0" collapsed="false">
      <c r="A3969" s="0" t="s">
        <v>3376</v>
      </c>
    </row>
    <row r="3970" customFormat="false" ht="12.8" hidden="false" customHeight="false" outlineLevel="0" collapsed="false">
      <c r="A3970" s="0" t="s">
        <v>3377</v>
      </c>
    </row>
    <row r="3971" customFormat="false" ht="12.8" hidden="false" customHeight="false" outlineLevel="0" collapsed="false">
      <c r="A3971" s="0" t="s">
        <v>3378</v>
      </c>
    </row>
    <row r="3972" customFormat="false" ht="12.8" hidden="false" customHeight="false" outlineLevel="0" collapsed="false">
      <c r="A3972" s="0" t="s">
        <v>3379</v>
      </c>
    </row>
    <row r="3973" customFormat="false" ht="12.8" hidden="false" customHeight="false" outlineLevel="0" collapsed="false">
      <c r="A3973" s="0" t="s">
        <v>3380</v>
      </c>
    </row>
    <row r="3974" customFormat="false" ht="12.8" hidden="false" customHeight="false" outlineLevel="0" collapsed="false">
      <c r="A3974" s="0" t="s">
        <v>3381</v>
      </c>
    </row>
    <row r="3975" customFormat="false" ht="12.8" hidden="false" customHeight="false" outlineLevel="0" collapsed="false">
      <c r="A3975" s="0" t="s">
        <v>33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