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50793790"/>
        <c:axId val="4250681"/>
      </c:scatterChart>
      <c:valAx>
        <c:axId val="5079379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81"/>
        <c:crossesAt val="0"/>
        <c:crossBetween val="midCat"/>
        <c:majorUnit val="100"/>
      </c:valAx>
      <c:valAx>
        <c:axId val="425068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790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