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p26_emiss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6">
  <si>
    <t xml:space="preserve">model</t>
  </si>
  <si>
    <t xml:space="preserve">scenario</t>
  </si>
  <si>
    <t xml:space="preserve">region</t>
  </si>
  <si>
    <t xml:space="preserve">variable</t>
  </si>
  <si>
    <t xml:space="preserve">unit</t>
  </si>
  <si>
    <t xml:space="preserve">climate_model</t>
  </si>
  <si>
    <t xml:space="preserve">IMAGE</t>
  </si>
  <si>
    <t xml:space="preserve">RCP26</t>
  </si>
  <si>
    <t xml:space="preserve">World</t>
  </si>
  <si>
    <t xml:space="preserve">Emissions|BC</t>
  </si>
  <si>
    <t xml:space="preserve">Mt BC / yr</t>
  </si>
  <si>
    <t xml:space="preserve">unspecified</t>
  </si>
  <si>
    <t xml:space="preserve">Emissions|C2F6</t>
  </si>
  <si>
    <t xml:space="preserve">kt C2F6 / yr</t>
  </si>
  <si>
    <t xml:space="preserve">Emissions|C6F14</t>
  </si>
  <si>
    <t xml:space="preserve">kt C6F14 / yr</t>
  </si>
  <si>
    <t xml:space="preserve">Emissions|CCl4</t>
  </si>
  <si>
    <t xml:space="preserve">kt CCl4 / yr</t>
  </si>
  <si>
    <t xml:space="preserve">Emissions|CF4</t>
  </si>
  <si>
    <t xml:space="preserve">kt CF4 / yr</t>
  </si>
  <si>
    <t xml:space="preserve">Emissions|CFC11</t>
  </si>
  <si>
    <t xml:space="preserve">kt CFC11 / yr</t>
  </si>
  <si>
    <t xml:space="preserve">Emissions|CFC113</t>
  </si>
  <si>
    <t xml:space="preserve">kt CFC113 / yr</t>
  </si>
  <si>
    <t xml:space="preserve">Emissions|CFC114</t>
  </si>
  <si>
    <t xml:space="preserve">kt CFC114 / yr</t>
  </si>
  <si>
    <t xml:space="preserve">Emissions|CFC115</t>
  </si>
  <si>
    <t xml:space="preserve">kt CFC115 / yr</t>
  </si>
  <si>
    <t xml:space="preserve">Emissions|CFC12</t>
  </si>
  <si>
    <t xml:space="preserve">kt CFC12 / yr</t>
  </si>
  <si>
    <t xml:space="preserve">Emissions|CH3Br</t>
  </si>
  <si>
    <t xml:space="preserve">kt CH3Br / yr</t>
  </si>
  <si>
    <t xml:space="preserve">Emissions|CH3CCl3</t>
  </si>
  <si>
    <t xml:space="preserve">kt CH3CCl3 / yr</t>
  </si>
  <si>
    <t xml:space="preserve">Emissions|CH3Cl</t>
  </si>
  <si>
    <t xml:space="preserve">kt CH3Cl / yr</t>
  </si>
  <si>
    <t xml:space="preserve">Emissions|CH4</t>
  </si>
  <si>
    <t xml:space="preserve">Mt CH4 / yr</t>
  </si>
  <si>
    <t xml:space="preserve">Emissions|CO</t>
  </si>
  <si>
    <t xml:space="preserve">Mt CO / yr</t>
  </si>
  <si>
    <t xml:space="preserve">Emissions|CO2|MAGICC AFOLU</t>
  </si>
  <si>
    <t xml:space="preserve">Gt C / yr</t>
  </si>
  <si>
    <t xml:space="preserve">Emissions|CO2|MAGICC Fossil and Industrial</t>
  </si>
  <si>
    <t xml:space="preserve">Emissions|HCFC141b</t>
  </si>
  <si>
    <t xml:space="preserve">kt HCFC141b / yr</t>
  </si>
  <si>
    <t xml:space="preserve">Emissions|HCFC142b</t>
  </si>
  <si>
    <t xml:space="preserve">kt HCFC142b / yr</t>
  </si>
  <si>
    <t xml:space="preserve">Emissions|HCFC22</t>
  </si>
  <si>
    <t xml:space="preserve">kt HCFC22 / yr</t>
  </si>
  <si>
    <t xml:space="preserve">Emissions|HFC125</t>
  </si>
  <si>
    <t xml:space="preserve">kt HFC125 / yr</t>
  </si>
  <si>
    <t xml:space="preserve">Emissions|HFC134a</t>
  </si>
  <si>
    <t xml:space="preserve">kt HFC134a / yr</t>
  </si>
  <si>
    <t xml:space="preserve">Emissions|HFC143a</t>
  </si>
  <si>
    <t xml:space="preserve">kt HFC143a / yr</t>
  </si>
  <si>
    <t xml:space="preserve">Emissions|HFC227ea</t>
  </si>
  <si>
    <t xml:space="preserve">kt HFC227ea / yr</t>
  </si>
  <si>
    <t xml:space="preserve">Emissions|HFC23</t>
  </si>
  <si>
    <t xml:space="preserve">kt HFC23 / yr</t>
  </si>
  <si>
    <t xml:space="preserve">Emissions|HFC245fa</t>
  </si>
  <si>
    <t xml:space="preserve">kt HFC245fa / yr</t>
  </si>
  <si>
    <t xml:space="preserve">Emissions|HFC32</t>
  </si>
  <si>
    <t xml:space="preserve">kt HFC32 / yr</t>
  </si>
  <si>
    <t xml:space="preserve">Emissions|HFC4310</t>
  </si>
  <si>
    <t xml:space="preserve">kt HFC4310 / yr</t>
  </si>
  <si>
    <t xml:space="preserve">Emissions|Halon1202</t>
  </si>
  <si>
    <t xml:space="preserve">kt Halon1202 / yr</t>
  </si>
  <si>
    <t xml:space="preserve">Emissions|Halon1211</t>
  </si>
  <si>
    <t xml:space="preserve">kt Halon1211 / yr</t>
  </si>
  <si>
    <t xml:space="preserve">Emissions|Halon1301</t>
  </si>
  <si>
    <t xml:space="preserve">kt Halon1301 / yr</t>
  </si>
  <si>
    <t xml:space="preserve">Emissions|Halon2402</t>
  </si>
  <si>
    <t xml:space="preserve">kt Halon2402 / yr</t>
  </si>
  <si>
    <t xml:space="preserve">Emissions|N2O</t>
  </si>
  <si>
    <t xml:space="preserve">Mt N2ON / yr</t>
  </si>
  <si>
    <t xml:space="preserve">Emissions|NH3</t>
  </si>
  <si>
    <t xml:space="preserve">Mt N / yr</t>
  </si>
  <si>
    <t xml:space="preserve">Emissions|NMVOC</t>
  </si>
  <si>
    <t xml:space="preserve">Mt NMVOC / yr</t>
  </si>
  <si>
    <t xml:space="preserve">Emissions|NOx</t>
  </si>
  <si>
    <t xml:space="preserve">Emissions|OC</t>
  </si>
  <si>
    <t xml:space="preserve">Mt OC / yr</t>
  </si>
  <si>
    <t xml:space="preserve">Emissions|SF6</t>
  </si>
  <si>
    <t xml:space="preserve">kt SF6 / yr</t>
  </si>
  <si>
    <t xml:space="preserve">Emissions|SOx</t>
  </si>
  <si>
    <t xml:space="preserve">Mt S / y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90234375" defaultRowHeight="17" zeroHeight="false" outlineLevelRow="0" outlineLevelCol="0"/>
  <cols>
    <col collapsed="false" customWidth="true" hidden="false" outlineLevel="0" max="8" min="7" style="0" width="18.16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tr">
        <f aca="false">TEXT(COLUMN()+1758,"#")&amp;"-01-01 00:00:00"</f>
        <v>1765-01-01 00:00:00</v>
      </c>
      <c r="H1" s="1" t="str">
        <f aca="false">TEXT(COLUMN()+1758,"#")&amp;"-01-01 00:00:00"</f>
        <v>1766-01-01 00:00:00</v>
      </c>
      <c r="I1" s="1" t="str">
        <f aca="false">TEXT(COLUMN()+1758,"#")&amp;"-01-01 00:00:00"</f>
        <v>1767-01-01 00:00:00</v>
      </c>
      <c r="J1" s="1" t="str">
        <f aca="false">TEXT(COLUMN()+1758,"#")&amp;"-01-01 00:00:00"</f>
        <v>1768-01-01 00:00:00</v>
      </c>
      <c r="K1" s="1" t="str">
        <f aca="false">TEXT(COLUMN()+1758,"#")&amp;"-01-01 00:00:00"</f>
        <v>1769-01-01 00:00:00</v>
      </c>
      <c r="L1" s="1" t="str">
        <f aca="false">TEXT(COLUMN()+1758,"#")&amp;"-01-01 00:00:00"</f>
        <v>1770-01-01 00:00:00</v>
      </c>
      <c r="M1" s="1" t="str">
        <f aca="false">TEXT(COLUMN()+1758,"#")&amp;"-01-01 00:00:00"</f>
        <v>1771-01-01 00:00:00</v>
      </c>
      <c r="N1" s="1" t="str">
        <f aca="false">TEXT(COLUMN()+1758,"#")&amp;"-01-01 00:00:00"</f>
        <v>1772-01-01 00:00:00</v>
      </c>
      <c r="O1" s="1" t="str">
        <f aca="false">TEXT(COLUMN()+1758,"#")&amp;"-01-01 00:00:00"</f>
        <v>1773-01-01 00:00:00</v>
      </c>
      <c r="P1" s="1" t="str">
        <f aca="false">TEXT(COLUMN()+1758,"#")&amp;"-01-01 00:00:00"</f>
        <v>1774-01-01 00:00:00</v>
      </c>
      <c r="Q1" s="1" t="str">
        <f aca="false">TEXT(COLUMN()+1758,"#")&amp;"-01-01 00:00:00"</f>
        <v>1775-01-01 00:00:00</v>
      </c>
      <c r="R1" s="1" t="str">
        <f aca="false">TEXT(COLUMN()+1758,"#")&amp;"-01-01 00:00:00"</f>
        <v>1776-01-01 00:00:00</v>
      </c>
      <c r="S1" s="1" t="str">
        <f aca="false">TEXT(COLUMN()+1758,"#")&amp;"-01-01 00:00:00"</f>
        <v>1777-01-01 00:00:00</v>
      </c>
      <c r="T1" s="1" t="str">
        <f aca="false">TEXT(COLUMN()+1758,"#")&amp;"-01-01 00:00:00"</f>
        <v>1778-01-01 00:00:00</v>
      </c>
      <c r="U1" s="1" t="str">
        <f aca="false">TEXT(COLUMN()+1758,"#")&amp;"-01-01 00:00:00"</f>
        <v>1779-01-01 00:00:00</v>
      </c>
      <c r="V1" s="1" t="str">
        <f aca="false">TEXT(COLUMN()+1758,"#")&amp;"-01-01 00:00:00"</f>
        <v>1780-01-01 00:00:00</v>
      </c>
      <c r="W1" s="1" t="str">
        <f aca="false">TEXT(COLUMN()+1758,"#")&amp;"-01-01 00:00:00"</f>
        <v>1781-01-01 00:00:00</v>
      </c>
      <c r="X1" s="1" t="str">
        <f aca="false">TEXT(COLUMN()+1758,"#")&amp;"-01-01 00:00:00"</f>
        <v>1782-01-01 00:00:00</v>
      </c>
      <c r="Y1" s="1" t="str">
        <f aca="false">TEXT(COLUMN()+1758,"#")&amp;"-01-01 00:00:00"</f>
        <v>1783-01-01 00:00:00</v>
      </c>
      <c r="Z1" s="1" t="str">
        <f aca="false">TEXT(COLUMN()+1758,"#")&amp;"-01-01 00:00:00"</f>
        <v>1784-01-01 00:00:00</v>
      </c>
      <c r="AA1" s="1" t="str">
        <f aca="false">TEXT(COLUMN()+1758,"#")&amp;"-01-01 00:00:00"</f>
        <v>1785-01-01 00:00:00</v>
      </c>
      <c r="AB1" s="1" t="str">
        <f aca="false">TEXT(COLUMN()+1758,"#")&amp;"-01-01 00:00:00"</f>
        <v>1786-01-01 00:00:00</v>
      </c>
      <c r="AC1" s="1" t="str">
        <f aca="false">TEXT(COLUMN()+1758,"#")&amp;"-01-01 00:00:00"</f>
        <v>1787-01-01 00:00:00</v>
      </c>
      <c r="AD1" s="1" t="str">
        <f aca="false">TEXT(COLUMN()+1758,"#")&amp;"-01-01 00:00:00"</f>
        <v>1788-01-01 00:00:00</v>
      </c>
      <c r="AE1" s="1" t="str">
        <f aca="false">TEXT(COLUMN()+1758,"#")&amp;"-01-01 00:00:00"</f>
        <v>1789-01-01 00:00:00</v>
      </c>
      <c r="AF1" s="1" t="str">
        <f aca="false">TEXT(COLUMN()+1758,"#")&amp;"-01-01 00:00:00"</f>
        <v>1790-01-01 00:00:00</v>
      </c>
      <c r="AG1" s="1" t="str">
        <f aca="false">TEXT(COLUMN()+1758,"#")&amp;"-01-01 00:00:00"</f>
        <v>1791-01-01 00:00:00</v>
      </c>
      <c r="AH1" s="1" t="str">
        <f aca="false">TEXT(COLUMN()+1758,"#")&amp;"-01-01 00:00:00"</f>
        <v>1792-01-01 00:00:00</v>
      </c>
      <c r="AI1" s="1" t="str">
        <f aca="false">TEXT(COLUMN()+1758,"#")&amp;"-01-01 00:00:00"</f>
        <v>1793-01-01 00:00:00</v>
      </c>
      <c r="AJ1" s="1" t="str">
        <f aca="false">TEXT(COLUMN()+1758,"#")&amp;"-01-01 00:00:00"</f>
        <v>1794-01-01 00:00:00</v>
      </c>
      <c r="AK1" s="1" t="str">
        <f aca="false">TEXT(COLUMN()+1758,"#")&amp;"-01-01 00:00:00"</f>
        <v>1795-01-01 00:00:00</v>
      </c>
      <c r="AL1" s="1" t="str">
        <f aca="false">TEXT(COLUMN()+1758,"#")&amp;"-01-01 00:00:00"</f>
        <v>1796-01-01 00:00:00</v>
      </c>
      <c r="AM1" s="1" t="str">
        <f aca="false">TEXT(COLUMN()+1758,"#")&amp;"-01-01 00:00:00"</f>
        <v>1797-01-01 00:00:00</v>
      </c>
      <c r="AN1" s="1" t="str">
        <f aca="false">TEXT(COLUMN()+1758,"#")&amp;"-01-01 00:00:00"</f>
        <v>1798-01-01 00:00:00</v>
      </c>
      <c r="AO1" s="1" t="str">
        <f aca="false">TEXT(COLUMN()+1758,"#")&amp;"-01-01 00:00:00"</f>
        <v>1799-01-01 00:00:00</v>
      </c>
      <c r="AP1" s="1" t="str">
        <f aca="false">TEXT(COLUMN()+1758,"#")&amp;"-01-01 00:00:00"</f>
        <v>1800-01-01 00:00:00</v>
      </c>
      <c r="AQ1" s="1" t="str">
        <f aca="false">TEXT(COLUMN()+1758,"#")&amp;"-01-01 00:00:00"</f>
        <v>1801-01-01 00:00:00</v>
      </c>
      <c r="AR1" s="1" t="str">
        <f aca="false">TEXT(COLUMN()+1758,"#")&amp;"-01-01 00:00:00"</f>
        <v>1802-01-01 00:00:00</v>
      </c>
      <c r="AS1" s="1" t="str">
        <f aca="false">TEXT(COLUMN()+1758,"#")&amp;"-01-01 00:00:00"</f>
        <v>1803-01-01 00:00:00</v>
      </c>
      <c r="AT1" s="1" t="str">
        <f aca="false">TEXT(COLUMN()+1758,"#")&amp;"-01-01 00:00:00"</f>
        <v>1804-01-01 00:00:00</v>
      </c>
      <c r="AU1" s="1" t="str">
        <f aca="false">TEXT(COLUMN()+1758,"#")&amp;"-01-01 00:00:00"</f>
        <v>1805-01-01 00:00:00</v>
      </c>
      <c r="AV1" s="1" t="str">
        <f aca="false">TEXT(COLUMN()+1758,"#")&amp;"-01-01 00:00:00"</f>
        <v>1806-01-01 00:00:00</v>
      </c>
      <c r="AW1" s="1" t="str">
        <f aca="false">TEXT(COLUMN()+1758,"#")&amp;"-01-01 00:00:00"</f>
        <v>1807-01-01 00:00:00</v>
      </c>
      <c r="AX1" s="1" t="str">
        <f aca="false">TEXT(COLUMN()+1758,"#")&amp;"-01-01 00:00:00"</f>
        <v>1808-01-01 00:00:00</v>
      </c>
      <c r="AY1" s="1" t="str">
        <f aca="false">TEXT(COLUMN()+1758,"#")&amp;"-01-01 00:00:00"</f>
        <v>1809-01-01 00:00:00</v>
      </c>
      <c r="AZ1" s="1" t="str">
        <f aca="false">TEXT(COLUMN()+1758,"#")&amp;"-01-01 00:00:00"</f>
        <v>1810-01-01 00:00:00</v>
      </c>
      <c r="BA1" s="1" t="str">
        <f aca="false">TEXT(COLUMN()+1758,"#")&amp;"-01-01 00:00:00"</f>
        <v>1811-01-01 00:00:00</v>
      </c>
      <c r="BB1" s="1" t="str">
        <f aca="false">TEXT(COLUMN()+1758,"#")&amp;"-01-01 00:00:00"</f>
        <v>1812-01-01 00:00:00</v>
      </c>
      <c r="BC1" s="1" t="str">
        <f aca="false">TEXT(COLUMN()+1758,"#")&amp;"-01-01 00:00:00"</f>
        <v>1813-01-01 00:00:00</v>
      </c>
      <c r="BD1" s="1" t="str">
        <f aca="false">TEXT(COLUMN()+1758,"#")&amp;"-01-01 00:00:00"</f>
        <v>1814-01-01 00:00:00</v>
      </c>
      <c r="BE1" s="1" t="str">
        <f aca="false">TEXT(COLUMN()+1758,"#")&amp;"-01-01 00:00:00"</f>
        <v>1815-01-01 00:00:00</v>
      </c>
      <c r="BF1" s="1" t="str">
        <f aca="false">TEXT(COLUMN()+1758,"#")&amp;"-01-01 00:00:00"</f>
        <v>1816-01-01 00:00:00</v>
      </c>
      <c r="BG1" s="1" t="str">
        <f aca="false">TEXT(COLUMN()+1758,"#")&amp;"-01-01 00:00:00"</f>
        <v>1817-01-01 00:00:00</v>
      </c>
      <c r="BH1" s="1" t="str">
        <f aca="false">TEXT(COLUMN()+1758,"#")&amp;"-01-01 00:00:00"</f>
        <v>1818-01-01 00:00:00</v>
      </c>
      <c r="BI1" s="1" t="str">
        <f aca="false">TEXT(COLUMN()+1758,"#")&amp;"-01-01 00:00:00"</f>
        <v>1819-01-01 00:00:00</v>
      </c>
      <c r="BJ1" s="1" t="str">
        <f aca="false">TEXT(COLUMN()+1758,"#")&amp;"-01-01 00:00:00"</f>
        <v>1820-01-01 00:00:00</v>
      </c>
      <c r="BK1" s="1" t="str">
        <f aca="false">TEXT(COLUMN()+1758,"#")&amp;"-01-01 00:00:00"</f>
        <v>1821-01-01 00:00:00</v>
      </c>
      <c r="BL1" s="1" t="str">
        <f aca="false">TEXT(COLUMN()+1758,"#")&amp;"-01-01 00:00:00"</f>
        <v>1822-01-01 00:00:00</v>
      </c>
      <c r="BM1" s="1" t="str">
        <f aca="false">TEXT(COLUMN()+1758,"#")&amp;"-01-01 00:00:00"</f>
        <v>1823-01-01 00:00:00</v>
      </c>
      <c r="BN1" s="1" t="str">
        <f aca="false">TEXT(COLUMN()+1758,"#")&amp;"-01-01 00:00:00"</f>
        <v>1824-01-01 00:00:00</v>
      </c>
      <c r="BO1" s="1" t="str">
        <f aca="false">TEXT(COLUMN()+1758,"#")&amp;"-01-01 00:00:00"</f>
        <v>1825-01-01 00:00:00</v>
      </c>
      <c r="BP1" s="1" t="str">
        <f aca="false">TEXT(COLUMN()+1758,"#")&amp;"-01-01 00:00:00"</f>
        <v>1826-01-01 00:00:00</v>
      </c>
      <c r="BQ1" s="1" t="str">
        <f aca="false">TEXT(COLUMN()+1758,"#")&amp;"-01-01 00:00:00"</f>
        <v>1827-01-01 00:00:00</v>
      </c>
      <c r="BR1" s="1" t="str">
        <f aca="false">TEXT(COLUMN()+1758,"#")&amp;"-01-01 00:00:00"</f>
        <v>1828-01-01 00:00:00</v>
      </c>
      <c r="BS1" s="1" t="str">
        <f aca="false">TEXT(COLUMN()+1758,"#")&amp;"-01-01 00:00:00"</f>
        <v>1829-01-01 00:00:00</v>
      </c>
      <c r="BT1" s="1" t="str">
        <f aca="false">TEXT(COLUMN()+1758,"#")&amp;"-01-01 00:00:00"</f>
        <v>1830-01-01 00:00:00</v>
      </c>
      <c r="BU1" s="1" t="str">
        <f aca="false">TEXT(COLUMN()+1758,"#")&amp;"-01-01 00:00:00"</f>
        <v>1831-01-01 00:00:00</v>
      </c>
      <c r="BV1" s="1" t="str">
        <f aca="false">TEXT(COLUMN()+1758,"#")&amp;"-01-01 00:00:00"</f>
        <v>1832-01-01 00:00:00</v>
      </c>
      <c r="BW1" s="1" t="str">
        <f aca="false">TEXT(COLUMN()+1758,"#")&amp;"-01-01 00:00:00"</f>
        <v>1833-01-01 00:00:00</v>
      </c>
      <c r="BX1" s="1" t="str">
        <f aca="false">TEXT(COLUMN()+1758,"#")&amp;"-01-01 00:00:00"</f>
        <v>1834-01-01 00:00:00</v>
      </c>
      <c r="BY1" s="1" t="str">
        <f aca="false">TEXT(COLUMN()+1758,"#")&amp;"-01-01 00:00:00"</f>
        <v>1835-01-01 00:00:00</v>
      </c>
      <c r="BZ1" s="1" t="str">
        <f aca="false">TEXT(COLUMN()+1758,"#")&amp;"-01-01 00:00:00"</f>
        <v>1836-01-01 00:00:00</v>
      </c>
      <c r="CA1" s="1" t="str">
        <f aca="false">TEXT(COLUMN()+1758,"#")&amp;"-01-01 00:00:00"</f>
        <v>1837-01-01 00:00:00</v>
      </c>
      <c r="CB1" s="1" t="str">
        <f aca="false">TEXT(COLUMN()+1758,"#")&amp;"-01-01 00:00:00"</f>
        <v>1838-01-01 00:00:00</v>
      </c>
      <c r="CC1" s="1" t="str">
        <f aca="false">TEXT(COLUMN()+1758,"#")&amp;"-01-01 00:00:00"</f>
        <v>1839-01-01 00:00:00</v>
      </c>
      <c r="CD1" s="1" t="str">
        <f aca="false">TEXT(COLUMN()+1758,"#")&amp;"-01-01 00:00:00"</f>
        <v>1840-01-01 00:00:00</v>
      </c>
      <c r="CE1" s="1" t="str">
        <f aca="false">TEXT(COLUMN()+1758,"#")&amp;"-01-01 00:00:00"</f>
        <v>1841-01-01 00:00:00</v>
      </c>
      <c r="CF1" s="1" t="str">
        <f aca="false">TEXT(COLUMN()+1758,"#")&amp;"-01-01 00:00:00"</f>
        <v>1842-01-01 00:00:00</v>
      </c>
      <c r="CG1" s="1" t="str">
        <f aca="false">TEXT(COLUMN()+1758,"#")&amp;"-01-01 00:00:00"</f>
        <v>1843-01-01 00:00:00</v>
      </c>
      <c r="CH1" s="1" t="str">
        <f aca="false">TEXT(COLUMN()+1758,"#")&amp;"-01-01 00:00:00"</f>
        <v>1844-01-01 00:00:00</v>
      </c>
      <c r="CI1" s="1" t="str">
        <f aca="false">TEXT(COLUMN()+1758,"#")&amp;"-01-01 00:00:00"</f>
        <v>1845-01-01 00:00:00</v>
      </c>
      <c r="CJ1" s="1" t="str">
        <f aca="false">TEXT(COLUMN()+1758,"#")&amp;"-01-01 00:00:00"</f>
        <v>1846-01-01 00:00:00</v>
      </c>
      <c r="CK1" s="1" t="str">
        <f aca="false">TEXT(COLUMN()+1758,"#")&amp;"-01-01 00:00:00"</f>
        <v>1847-01-01 00:00:00</v>
      </c>
      <c r="CL1" s="1" t="str">
        <f aca="false">TEXT(COLUMN()+1758,"#")&amp;"-01-01 00:00:00"</f>
        <v>1848-01-01 00:00:00</v>
      </c>
      <c r="CM1" s="1" t="str">
        <f aca="false">TEXT(COLUMN()+1758,"#")&amp;"-01-01 00:00:00"</f>
        <v>1849-01-01 00:00:00</v>
      </c>
      <c r="CN1" s="1" t="str">
        <f aca="false">TEXT(COLUMN()+1758,"#")&amp;"-01-01 00:00:00"</f>
        <v>1850-01-01 00:00:00</v>
      </c>
      <c r="CO1" s="1" t="str">
        <f aca="false">TEXT(COLUMN()+1758,"#")&amp;"-01-01 00:00:00"</f>
        <v>1851-01-01 00:00:00</v>
      </c>
      <c r="CP1" s="1" t="str">
        <f aca="false">TEXT(COLUMN()+1758,"#")&amp;"-01-01 00:00:00"</f>
        <v>1852-01-01 00:00:00</v>
      </c>
      <c r="CQ1" s="1" t="str">
        <f aca="false">TEXT(COLUMN()+1758,"#")&amp;"-01-01 00:00:00"</f>
        <v>1853-01-01 00:00:00</v>
      </c>
      <c r="CR1" s="1" t="str">
        <f aca="false">TEXT(COLUMN()+1758,"#")&amp;"-01-01 00:00:00"</f>
        <v>1854-01-01 00:00:00</v>
      </c>
      <c r="CS1" s="1" t="str">
        <f aca="false">TEXT(COLUMN()+1758,"#")&amp;"-01-01 00:00:00"</f>
        <v>1855-01-01 00:00:00</v>
      </c>
      <c r="CT1" s="1" t="str">
        <f aca="false">TEXT(COLUMN()+1758,"#")&amp;"-01-01 00:00:00"</f>
        <v>1856-01-01 00:00:00</v>
      </c>
      <c r="CU1" s="1" t="str">
        <f aca="false">TEXT(COLUMN()+1758,"#")&amp;"-01-01 00:00:00"</f>
        <v>1857-01-01 00:00:00</v>
      </c>
      <c r="CV1" s="1" t="str">
        <f aca="false">TEXT(COLUMN()+1758,"#")&amp;"-01-01 00:00:00"</f>
        <v>1858-01-01 00:00:00</v>
      </c>
      <c r="CW1" s="1" t="str">
        <f aca="false">TEXT(COLUMN()+1758,"#")&amp;"-01-01 00:00:00"</f>
        <v>1859-01-01 00:00:00</v>
      </c>
      <c r="CX1" s="1" t="str">
        <f aca="false">TEXT(COLUMN()+1758,"#")&amp;"-01-01 00:00:00"</f>
        <v>1860-01-01 00:00:00</v>
      </c>
      <c r="CY1" s="1" t="str">
        <f aca="false">TEXT(COLUMN()+1758,"#")&amp;"-01-01 00:00:00"</f>
        <v>1861-01-01 00:00:00</v>
      </c>
      <c r="CZ1" s="1" t="str">
        <f aca="false">TEXT(COLUMN()+1758,"#")&amp;"-01-01 00:00:00"</f>
        <v>1862-01-01 00:00:00</v>
      </c>
      <c r="DA1" s="1" t="str">
        <f aca="false">TEXT(COLUMN()+1758,"#")&amp;"-01-01 00:00:00"</f>
        <v>1863-01-01 00:00:00</v>
      </c>
      <c r="DB1" s="1" t="str">
        <f aca="false">TEXT(COLUMN()+1758,"#")&amp;"-01-01 00:00:00"</f>
        <v>1864-01-01 00:00:00</v>
      </c>
      <c r="DC1" s="1" t="str">
        <f aca="false">TEXT(COLUMN()+1758,"#")&amp;"-01-01 00:00:00"</f>
        <v>1865-01-01 00:00:00</v>
      </c>
      <c r="DD1" s="1" t="str">
        <f aca="false">TEXT(COLUMN()+1758,"#")&amp;"-01-01 00:00:00"</f>
        <v>1866-01-01 00:00:00</v>
      </c>
      <c r="DE1" s="1" t="str">
        <f aca="false">TEXT(COLUMN()+1758,"#")&amp;"-01-01 00:00:00"</f>
        <v>1867-01-01 00:00:00</v>
      </c>
      <c r="DF1" s="1" t="str">
        <f aca="false">TEXT(COLUMN()+1758,"#")&amp;"-01-01 00:00:00"</f>
        <v>1868-01-01 00:00:00</v>
      </c>
      <c r="DG1" s="1" t="str">
        <f aca="false">TEXT(COLUMN()+1758,"#")&amp;"-01-01 00:00:00"</f>
        <v>1869-01-01 00:00:00</v>
      </c>
      <c r="DH1" s="1" t="str">
        <f aca="false">TEXT(COLUMN()+1758,"#")&amp;"-01-01 00:00:00"</f>
        <v>1870-01-01 00:00:00</v>
      </c>
      <c r="DI1" s="1" t="str">
        <f aca="false">TEXT(COLUMN()+1758,"#")&amp;"-01-01 00:00:00"</f>
        <v>1871-01-01 00:00:00</v>
      </c>
      <c r="DJ1" s="1" t="str">
        <f aca="false">TEXT(COLUMN()+1758,"#")&amp;"-01-01 00:00:00"</f>
        <v>1872-01-01 00:00:00</v>
      </c>
      <c r="DK1" s="1" t="str">
        <f aca="false">TEXT(COLUMN()+1758,"#")&amp;"-01-01 00:00:00"</f>
        <v>1873-01-01 00:00:00</v>
      </c>
      <c r="DL1" s="1" t="str">
        <f aca="false">TEXT(COLUMN()+1758,"#")&amp;"-01-01 00:00:00"</f>
        <v>1874-01-01 00:00:00</v>
      </c>
      <c r="DM1" s="1" t="str">
        <f aca="false">TEXT(COLUMN()+1758,"#")&amp;"-01-01 00:00:00"</f>
        <v>1875-01-01 00:00:00</v>
      </c>
      <c r="DN1" s="1" t="str">
        <f aca="false">TEXT(COLUMN()+1758,"#")&amp;"-01-01 00:00:00"</f>
        <v>1876-01-01 00:00:00</v>
      </c>
      <c r="DO1" s="1" t="str">
        <f aca="false">TEXT(COLUMN()+1758,"#")&amp;"-01-01 00:00:00"</f>
        <v>1877-01-01 00:00:00</v>
      </c>
      <c r="DP1" s="1" t="str">
        <f aca="false">TEXT(COLUMN()+1758,"#")&amp;"-01-01 00:00:00"</f>
        <v>1878-01-01 00:00:00</v>
      </c>
      <c r="DQ1" s="1" t="str">
        <f aca="false">TEXT(COLUMN()+1758,"#")&amp;"-01-01 00:00:00"</f>
        <v>1879-01-01 00:00:00</v>
      </c>
      <c r="DR1" s="1" t="str">
        <f aca="false">TEXT(COLUMN()+1758,"#")&amp;"-01-01 00:00:00"</f>
        <v>1880-01-01 00:00:00</v>
      </c>
      <c r="DS1" s="1" t="str">
        <f aca="false">TEXT(COLUMN()+1758,"#")&amp;"-01-01 00:00:00"</f>
        <v>1881-01-01 00:00:00</v>
      </c>
      <c r="DT1" s="1" t="str">
        <f aca="false">TEXT(COLUMN()+1758,"#")&amp;"-01-01 00:00:00"</f>
        <v>1882-01-01 00:00:00</v>
      </c>
      <c r="DU1" s="1" t="str">
        <f aca="false">TEXT(COLUMN()+1758,"#")&amp;"-01-01 00:00:00"</f>
        <v>1883-01-01 00:00:00</v>
      </c>
      <c r="DV1" s="1" t="str">
        <f aca="false">TEXT(COLUMN()+1758,"#")&amp;"-01-01 00:00:00"</f>
        <v>1884-01-01 00:00:00</v>
      </c>
      <c r="DW1" s="1" t="str">
        <f aca="false">TEXT(COLUMN()+1758,"#")&amp;"-01-01 00:00:00"</f>
        <v>1885-01-01 00:00:00</v>
      </c>
      <c r="DX1" s="1" t="str">
        <f aca="false">TEXT(COLUMN()+1758,"#")&amp;"-01-01 00:00:00"</f>
        <v>1886-01-01 00:00:00</v>
      </c>
      <c r="DY1" s="1" t="str">
        <f aca="false">TEXT(COLUMN()+1758,"#")&amp;"-01-01 00:00:00"</f>
        <v>1887-01-01 00:00:00</v>
      </c>
      <c r="DZ1" s="1" t="str">
        <f aca="false">TEXT(COLUMN()+1758,"#")&amp;"-01-01 00:00:00"</f>
        <v>1888-01-01 00:00:00</v>
      </c>
      <c r="EA1" s="1" t="str">
        <f aca="false">TEXT(COLUMN()+1758,"#")&amp;"-01-01 00:00:00"</f>
        <v>1889-01-01 00:00:00</v>
      </c>
      <c r="EB1" s="1" t="str">
        <f aca="false">TEXT(COLUMN()+1758,"#")&amp;"-01-01 00:00:00"</f>
        <v>1890-01-01 00:00:00</v>
      </c>
      <c r="EC1" s="1" t="str">
        <f aca="false">TEXT(COLUMN()+1758,"#")&amp;"-01-01 00:00:00"</f>
        <v>1891-01-01 00:00:00</v>
      </c>
      <c r="ED1" s="1" t="str">
        <f aca="false">TEXT(COLUMN()+1758,"#")&amp;"-01-01 00:00:00"</f>
        <v>1892-01-01 00:00:00</v>
      </c>
      <c r="EE1" s="1" t="str">
        <f aca="false">TEXT(COLUMN()+1758,"#")&amp;"-01-01 00:00:00"</f>
        <v>1893-01-01 00:00:00</v>
      </c>
      <c r="EF1" s="1" t="str">
        <f aca="false">TEXT(COLUMN()+1758,"#")&amp;"-01-01 00:00:00"</f>
        <v>1894-01-01 00:00:00</v>
      </c>
      <c r="EG1" s="1" t="str">
        <f aca="false">TEXT(COLUMN()+1758,"#")&amp;"-01-01 00:00:00"</f>
        <v>1895-01-01 00:00:00</v>
      </c>
      <c r="EH1" s="1" t="str">
        <f aca="false">TEXT(COLUMN()+1758,"#")&amp;"-01-01 00:00:00"</f>
        <v>1896-01-01 00:00:00</v>
      </c>
      <c r="EI1" s="1" t="str">
        <f aca="false">TEXT(COLUMN()+1758,"#")&amp;"-01-01 00:00:00"</f>
        <v>1897-01-01 00:00:00</v>
      </c>
      <c r="EJ1" s="1" t="str">
        <f aca="false">TEXT(COLUMN()+1758,"#")&amp;"-01-01 00:00:00"</f>
        <v>1898-01-01 00:00:00</v>
      </c>
      <c r="EK1" s="1" t="str">
        <f aca="false">TEXT(COLUMN()+1758,"#")&amp;"-01-01 00:00:00"</f>
        <v>1899-01-01 00:00:00</v>
      </c>
      <c r="EL1" s="1" t="str">
        <f aca="false">TEXT(COLUMN()+1758,"#")&amp;"-01-01 00:00:00"</f>
        <v>1900-01-01 00:00:00</v>
      </c>
      <c r="EM1" s="1" t="str">
        <f aca="false">TEXT(COLUMN()+1758,"#")&amp;"-01-01 00:00:00"</f>
        <v>1901-01-01 00:00:00</v>
      </c>
      <c r="EN1" s="1" t="str">
        <f aca="false">TEXT(COLUMN()+1758,"#")&amp;"-01-01 00:00:00"</f>
        <v>1902-01-01 00:00:00</v>
      </c>
      <c r="EO1" s="1" t="str">
        <f aca="false">TEXT(COLUMN()+1758,"#")&amp;"-01-01 00:00:00"</f>
        <v>1903-01-01 00:00:00</v>
      </c>
      <c r="EP1" s="1" t="str">
        <f aca="false">TEXT(COLUMN()+1758,"#")&amp;"-01-01 00:00:00"</f>
        <v>1904-01-01 00:00:00</v>
      </c>
      <c r="EQ1" s="1" t="str">
        <f aca="false">TEXT(COLUMN()+1758,"#")&amp;"-01-01 00:00:00"</f>
        <v>1905-01-01 00:00:00</v>
      </c>
      <c r="ER1" s="1" t="str">
        <f aca="false">TEXT(COLUMN()+1758,"#")&amp;"-01-01 00:00:00"</f>
        <v>1906-01-01 00:00:00</v>
      </c>
      <c r="ES1" s="1" t="str">
        <f aca="false">TEXT(COLUMN()+1758,"#")&amp;"-01-01 00:00:00"</f>
        <v>1907-01-01 00:00:00</v>
      </c>
      <c r="ET1" s="1" t="str">
        <f aca="false">TEXT(COLUMN()+1758,"#")&amp;"-01-01 00:00:00"</f>
        <v>1908-01-01 00:00:00</v>
      </c>
      <c r="EU1" s="1" t="str">
        <f aca="false">TEXT(COLUMN()+1758,"#")&amp;"-01-01 00:00:00"</f>
        <v>1909-01-01 00:00:00</v>
      </c>
      <c r="EV1" s="1" t="str">
        <f aca="false">TEXT(COLUMN()+1758,"#")&amp;"-01-01 00:00:00"</f>
        <v>1910-01-01 00:00:00</v>
      </c>
      <c r="EW1" s="1" t="str">
        <f aca="false">TEXT(COLUMN()+1758,"#")&amp;"-01-01 00:00:00"</f>
        <v>1911-01-01 00:00:00</v>
      </c>
      <c r="EX1" s="1" t="str">
        <f aca="false">TEXT(COLUMN()+1758,"#")&amp;"-01-01 00:00:00"</f>
        <v>1912-01-01 00:00:00</v>
      </c>
      <c r="EY1" s="1" t="str">
        <f aca="false">TEXT(COLUMN()+1758,"#")&amp;"-01-01 00:00:00"</f>
        <v>1913-01-01 00:00:00</v>
      </c>
      <c r="EZ1" s="1" t="str">
        <f aca="false">TEXT(COLUMN()+1758,"#")&amp;"-01-01 00:00:00"</f>
        <v>1914-01-01 00:00:00</v>
      </c>
      <c r="FA1" s="1" t="str">
        <f aca="false">TEXT(COLUMN()+1758,"#")&amp;"-01-01 00:00:00"</f>
        <v>1915-01-01 00:00:00</v>
      </c>
      <c r="FB1" s="1" t="str">
        <f aca="false">TEXT(COLUMN()+1758,"#")&amp;"-01-01 00:00:00"</f>
        <v>1916-01-01 00:00:00</v>
      </c>
      <c r="FC1" s="1" t="str">
        <f aca="false">TEXT(COLUMN()+1758,"#")&amp;"-01-01 00:00:00"</f>
        <v>1917-01-01 00:00:00</v>
      </c>
      <c r="FD1" s="1" t="str">
        <f aca="false">TEXT(COLUMN()+1758,"#")&amp;"-01-01 00:00:00"</f>
        <v>1918-01-01 00:00:00</v>
      </c>
      <c r="FE1" s="1" t="str">
        <f aca="false">TEXT(COLUMN()+1758,"#")&amp;"-01-01 00:00:00"</f>
        <v>1919-01-01 00:00:00</v>
      </c>
      <c r="FF1" s="1" t="str">
        <f aca="false">TEXT(COLUMN()+1758,"#")&amp;"-01-01 00:00:00"</f>
        <v>1920-01-01 00:00:00</v>
      </c>
      <c r="FG1" s="1" t="str">
        <f aca="false">TEXT(COLUMN()+1758,"#")&amp;"-01-01 00:00:00"</f>
        <v>1921-01-01 00:00:00</v>
      </c>
      <c r="FH1" s="1" t="str">
        <f aca="false">TEXT(COLUMN()+1758,"#")&amp;"-01-01 00:00:00"</f>
        <v>1922-01-01 00:00:00</v>
      </c>
      <c r="FI1" s="1" t="str">
        <f aca="false">TEXT(COLUMN()+1758,"#")&amp;"-01-01 00:00:00"</f>
        <v>1923-01-01 00:00:00</v>
      </c>
      <c r="FJ1" s="1" t="str">
        <f aca="false">TEXT(COLUMN()+1758,"#")&amp;"-01-01 00:00:00"</f>
        <v>1924-01-01 00:00:00</v>
      </c>
      <c r="FK1" s="1" t="str">
        <f aca="false">TEXT(COLUMN()+1758,"#")&amp;"-01-01 00:00:00"</f>
        <v>1925-01-01 00:00:00</v>
      </c>
      <c r="FL1" s="1" t="str">
        <f aca="false">TEXT(COLUMN()+1758,"#")&amp;"-01-01 00:00:00"</f>
        <v>1926-01-01 00:00:00</v>
      </c>
      <c r="FM1" s="1" t="str">
        <f aca="false">TEXT(COLUMN()+1758,"#")&amp;"-01-01 00:00:00"</f>
        <v>1927-01-01 00:00:00</v>
      </c>
      <c r="FN1" s="1" t="str">
        <f aca="false">TEXT(COLUMN()+1758,"#")&amp;"-01-01 00:00:00"</f>
        <v>1928-01-01 00:00:00</v>
      </c>
      <c r="FO1" s="1" t="str">
        <f aca="false">TEXT(COLUMN()+1758,"#")&amp;"-01-01 00:00:00"</f>
        <v>1929-01-01 00:00:00</v>
      </c>
      <c r="FP1" s="1" t="str">
        <f aca="false">TEXT(COLUMN()+1758,"#")&amp;"-01-01 00:00:00"</f>
        <v>1930-01-01 00:00:00</v>
      </c>
      <c r="FQ1" s="1" t="str">
        <f aca="false">TEXT(COLUMN()+1758,"#")&amp;"-01-01 00:00:00"</f>
        <v>1931-01-01 00:00:00</v>
      </c>
      <c r="FR1" s="1" t="str">
        <f aca="false">TEXT(COLUMN()+1758,"#")&amp;"-01-01 00:00:00"</f>
        <v>1932-01-01 00:00:00</v>
      </c>
      <c r="FS1" s="1" t="str">
        <f aca="false">TEXT(COLUMN()+1758,"#")&amp;"-01-01 00:00:00"</f>
        <v>1933-01-01 00:00:00</v>
      </c>
      <c r="FT1" s="1" t="str">
        <f aca="false">TEXT(COLUMN()+1758,"#")&amp;"-01-01 00:00:00"</f>
        <v>1934-01-01 00:00:00</v>
      </c>
      <c r="FU1" s="1" t="str">
        <f aca="false">TEXT(COLUMN()+1758,"#")&amp;"-01-01 00:00:00"</f>
        <v>1935-01-01 00:00:00</v>
      </c>
      <c r="FV1" s="1" t="str">
        <f aca="false">TEXT(COLUMN()+1758,"#")&amp;"-01-01 00:00:00"</f>
        <v>1936-01-01 00:00:00</v>
      </c>
      <c r="FW1" s="1" t="str">
        <f aca="false">TEXT(COLUMN()+1758,"#")&amp;"-01-01 00:00:00"</f>
        <v>1937-01-01 00:00:00</v>
      </c>
      <c r="FX1" s="1" t="str">
        <f aca="false">TEXT(COLUMN()+1758,"#")&amp;"-01-01 00:00:00"</f>
        <v>1938-01-01 00:00:00</v>
      </c>
      <c r="FY1" s="1" t="str">
        <f aca="false">TEXT(COLUMN()+1758,"#")&amp;"-01-01 00:00:00"</f>
        <v>1939-01-01 00:00:00</v>
      </c>
      <c r="FZ1" s="1" t="str">
        <f aca="false">TEXT(COLUMN()+1758,"#")&amp;"-01-01 00:00:00"</f>
        <v>1940-01-01 00:00:00</v>
      </c>
      <c r="GA1" s="1" t="str">
        <f aca="false">TEXT(COLUMN()+1758,"#")&amp;"-01-01 00:00:00"</f>
        <v>1941-01-01 00:00:00</v>
      </c>
      <c r="GB1" s="1" t="str">
        <f aca="false">TEXT(COLUMN()+1758,"#")&amp;"-01-01 00:00:00"</f>
        <v>1942-01-01 00:00:00</v>
      </c>
      <c r="GC1" s="1" t="str">
        <f aca="false">TEXT(COLUMN()+1758,"#")&amp;"-01-01 00:00:00"</f>
        <v>1943-01-01 00:00:00</v>
      </c>
      <c r="GD1" s="1" t="str">
        <f aca="false">TEXT(COLUMN()+1758,"#")&amp;"-01-01 00:00:00"</f>
        <v>1944-01-01 00:00:00</v>
      </c>
      <c r="GE1" s="1" t="str">
        <f aca="false">TEXT(COLUMN()+1758,"#")&amp;"-01-01 00:00:00"</f>
        <v>1945-01-01 00:00:00</v>
      </c>
      <c r="GF1" s="1" t="str">
        <f aca="false">TEXT(COLUMN()+1758,"#")&amp;"-01-01 00:00:00"</f>
        <v>1946-01-01 00:00:00</v>
      </c>
      <c r="GG1" s="1" t="str">
        <f aca="false">TEXT(COLUMN()+1758,"#")&amp;"-01-01 00:00:00"</f>
        <v>1947-01-01 00:00:00</v>
      </c>
      <c r="GH1" s="1" t="str">
        <f aca="false">TEXT(COLUMN()+1758,"#")&amp;"-01-01 00:00:00"</f>
        <v>1948-01-01 00:00:00</v>
      </c>
      <c r="GI1" s="1" t="str">
        <f aca="false">TEXT(COLUMN()+1758,"#")&amp;"-01-01 00:00:00"</f>
        <v>1949-01-01 00:00:00</v>
      </c>
      <c r="GJ1" s="1" t="str">
        <f aca="false">TEXT(COLUMN()+1758,"#")&amp;"-01-01 00:00:00"</f>
        <v>1950-01-01 00:00:00</v>
      </c>
      <c r="GK1" s="1" t="str">
        <f aca="false">TEXT(COLUMN()+1758,"#")&amp;"-01-01 00:00:00"</f>
        <v>1951-01-01 00:00:00</v>
      </c>
      <c r="GL1" s="1" t="str">
        <f aca="false">TEXT(COLUMN()+1758,"#")&amp;"-01-01 00:00:00"</f>
        <v>1952-01-01 00:00:00</v>
      </c>
      <c r="GM1" s="1" t="str">
        <f aca="false">TEXT(COLUMN()+1758,"#")&amp;"-01-01 00:00:00"</f>
        <v>1953-01-01 00:00:00</v>
      </c>
      <c r="GN1" s="1" t="str">
        <f aca="false">TEXT(COLUMN()+1758,"#")&amp;"-01-01 00:00:00"</f>
        <v>1954-01-01 00:00:00</v>
      </c>
      <c r="GO1" s="1" t="str">
        <f aca="false">TEXT(COLUMN()+1758,"#")&amp;"-01-01 00:00:00"</f>
        <v>1955-01-01 00:00:00</v>
      </c>
      <c r="GP1" s="1" t="str">
        <f aca="false">TEXT(COLUMN()+1758,"#")&amp;"-01-01 00:00:00"</f>
        <v>1956-01-01 00:00:00</v>
      </c>
      <c r="GQ1" s="1" t="str">
        <f aca="false">TEXT(COLUMN()+1758,"#")&amp;"-01-01 00:00:00"</f>
        <v>1957-01-01 00:00:00</v>
      </c>
      <c r="GR1" s="1" t="str">
        <f aca="false">TEXT(COLUMN()+1758,"#")&amp;"-01-01 00:00:00"</f>
        <v>1958-01-01 00:00:00</v>
      </c>
      <c r="GS1" s="1" t="str">
        <f aca="false">TEXT(COLUMN()+1758,"#")&amp;"-01-01 00:00:00"</f>
        <v>1959-01-01 00:00:00</v>
      </c>
      <c r="GT1" s="1" t="str">
        <f aca="false">TEXT(COLUMN()+1758,"#")&amp;"-01-01 00:00:00"</f>
        <v>1960-01-01 00:00:00</v>
      </c>
      <c r="GU1" s="1" t="str">
        <f aca="false">TEXT(COLUMN()+1758,"#")&amp;"-01-01 00:00:00"</f>
        <v>1961-01-01 00:00:00</v>
      </c>
      <c r="GV1" s="1" t="str">
        <f aca="false">TEXT(COLUMN()+1758,"#")&amp;"-01-01 00:00:00"</f>
        <v>1962-01-01 00:00:00</v>
      </c>
      <c r="GW1" s="1" t="str">
        <f aca="false">TEXT(COLUMN()+1758,"#")&amp;"-01-01 00:00:00"</f>
        <v>1963-01-01 00:00:00</v>
      </c>
      <c r="GX1" s="1" t="str">
        <f aca="false">TEXT(COLUMN()+1758,"#")&amp;"-01-01 00:00:00"</f>
        <v>1964-01-01 00:00:00</v>
      </c>
      <c r="GY1" s="1" t="str">
        <f aca="false">TEXT(COLUMN()+1758,"#")&amp;"-01-01 00:00:00"</f>
        <v>1965-01-01 00:00:00</v>
      </c>
      <c r="GZ1" s="1" t="str">
        <f aca="false">TEXT(COLUMN()+1758,"#")&amp;"-01-01 00:00:00"</f>
        <v>1966-01-01 00:00:00</v>
      </c>
      <c r="HA1" s="1" t="str">
        <f aca="false">TEXT(COLUMN()+1758,"#")&amp;"-01-01 00:00:00"</f>
        <v>1967-01-01 00:00:00</v>
      </c>
      <c r="HB1" s="1" t="str">
        <f aca="false">TEXT(COLUMN()+1758,"#")&amp;"-01-01 00:00:00"</f>
        <v>1968-01-01 00:00:00</v>
      </c>
      <c r="HC1" s="1" t="str">
        <f aca="false">TEXT(COLUMN()+1758,"#")&amp;"-01-01 00:00:00"</f>
        <v>1969-01-01 00:00:00</v>
      </c>
      <c r="HD1" s="1" t="str">
        <f aca="false">TEXT(COLUMN()+1758,"#")&amp;"-01-01 00:00:00"</f>
        <v>1970-01-01 00:00:00</v>
      </c>
      <c r="HE1" s="1" t="str">
        <f aca="false">TEXT(COLUMN()+1758,"#")&amp;"-01-01 00:00:00"</f>
        <v>1971-01-01 00:00:00</v>
      </c>
      <c r="HF1" s="1" t="str">
        <f aca="false">TEXT(COLUMN()+1758,"#")&amp;"-01-01 00:00:00"</f>
        <v>1972-01-01 00:00:00</v>
      </c>
      <c r="HG1" s="1" t="str">
        <f aca="false">TEXT(COLUMN()+1758,"#")&amp;"-01-01 00:00:00"</f>
        <v>1973-01-01 00:00:00</v>
      </c>
      <c r="HH1" s="1" t="str">
        <f aca="false">TEXT(COLUMN()+1758,"#")&amp;"-01-01 00:00:00"</f>
        <v>1974-01-01 00:00:00</v>
      </c>
      <c r="HI1" s="1" t="str">
        <f aca="false">TEXT(COLUMN()+1758,"#")&amp;"-01-01 00:00:00"</f>
        <v>1975-01-01 00:00:00</v>
      </c>
      <c r="HJ1" s="1" t="str">
        <f aca="false">TEXT(COLUMN()+1758,"#")&amp;"-01-01 00:00:00"</f>
        <v>1976-01-01 00:00:00</v>
      </c>
      <c r="HK1" s="1" t="str">
        <f aca="false">TEXT(COLUMN()+1758,"#")&amp;"-01-01 00:00:00"</f>
        <v>1977-01-01 00:00:00</v>
      </c>
      <c r="HL1" s="1" t="str">
        <f aca="false">TEXT(COLUMN()+1758,"#")&amp;"-01-01 00:00:00"</f>
        <v>1978-01-01 00:00:00</v>
      </c>
      <c r="HM1" s="1" t="str">
        <f aca="false">TEXT(COLUMN()+1758,"#")&amp;"-01-01 00:00:00"</f>
        <v>1979-01-01 00:00:00</v>
      </c>
      <c r="HN1" s="1" t="str">
        <f aca="false">TEXT(COLUMN()+1758,"#")&amp;"-01-01 00:00:00"</f>
        <v>1980-01-01 00:00:00</v>
      </c>
      <c r="HO1" s="1" t="str">
        <f aca="false">TEXT(COLUMN()+1758,"#")&amp;"-01-01 00:00:00"</f>
        <v>1981-01-01 00:00:00</v>
      </c>
      <c r="HP1" s="1" t="str">
        <f aca="false">TEXT(COLUMN()+1758,"#")&amp;"-01-01 00:00:00"</f>
        <v>1982-01-01 00:00:00</v>
      </c>
      <c r="HQ1" s="1" t="str">
        <f aca="false">TEXT(COLUMN()+1758,"#")&amp;"-01-01 00:00:00"</f>
        <v>1983-01-01 00:00:00</v>
      </c>
      <c r="HR1" s="1" t="str">
        <f aca="false">TEXT(COLUMN()+1758,"#")&amp;"-01-01 00:00:00"</f>
        <v>1984-01-01 00:00:00</v>
      </c>
      <c r="HS1" s="1" t="str">
        <f aca="false">TEXT(COLUMN()+1758,"#")&amp;"-01-01 00:00:00"</f>
        <v>1985-01-01 00:00:00</v>
      </c>
      <c r="HT1" s="1" t="str">
        <f aca="false">TEXT(COLUMN()+1758,"#")&amp;"-01-01 00:00:00"</f>
        <v>1986-01-01 00:00:00</v>
      </c>
      <c r="HU1" s="1" t="str">
        <f aca="false">TEXT(COLUMN()+1758,"#")&amp;"-01-01 00:00:00"</f>
        <v>1987-01-01 00:00:00</v>
      </c>
      <c r="HV1" s="1" t="str">
        <f aca="false">TEXT(COLUMN()+1758,"#")&amp;"-01-01 00:00:00"</f>
        <v>1988-01-01 00:00:00</v>
      </c>
      <c r="HW1" s="1" t="str">
        <f aca="false">TEXT(COLUMN()+1758,"#")&amp;"-01-01 00:00:00"</f>
        <v>1989-01-01 00:00:00</v>
      </c>
      <c r="HX1" s="1" t="str">
        <f aca="false">TEXT(COLUMN()+1758,"#")&amp;"-01-01 00:00:00"</f>
        <v>1990-01-01 00:00:00</v>
      </c>
      <c r="HY1" s="1" t="str">
        <f aca="false">TEXT(COLUMN()+1758,"#")&amp;"-01-01 00:00:00"</f>
        <v>1991-01-01 00:00:00</v>
      </c>
      <c r="HZ1" s="1" t="str">
        <f aca="false">TEXT(COLUMN()+1758,"#")&amp;"-01-01 00:00:00"</f>
        <v>1992-01-01 00:00:00</v>
      </c>
      <c r="IA1" s="1" t="str">
        <f aca="false">TEXT(COLUMN()+1758,"#")&amp;"-01-01 00:00:00"</f>
        <v>1993-01-01 00:00:00</v>
      </c>
      <c r="IB1" s="1" t="str">
        <f aca="false">TEXT(COLUMN()+1758,"#")&amp;"-01-01 00:00:00"</f>
        <v>1994-01-01 00:00:00</v>
      </c>
      <c r="IC1" s="1" t="str">
        <f aca="false">TEXT(COLUMN()+1758,"#")&amp;"-01-01 00:00:00"</f>
        <v>1995-01-01 00:00:00</v>
      </c>
      <c r="ID1" s="1" t="str">
        <f aca="false">TEXT(COLUMN()+1758,"#")&amp;"-01-01 00:00:00"</f>
        <v>1996-01-01 00:00:00</v>
      </c>
      <c r="IE1" s="1" t="str">
        <f aca="false">TEXT(COLUMN()+1758,"#")&amp;"-01-01 00:00:00"</f>
        <v>1997-01-01 00:00:00</v>
      </c>
      <c r="IF1" s="1" t="str">
        <f aca="false">TEXT(COLUMN()+1758,"#")&amp;"-01-01 00:00:00"</f>
        <v>1998-01-01 00:00:00</v>
      </c>
      <c r="IG1" s="1" t="str">
        <f aca="false">TEXT(COLUMN()+1758,"#")&amp;"-01-01 00:00:00"</f>
        <v>1999-01-01 00:00:00</v>
      </c>
      <c r="IH1" s="1" t="str">
        <f aca="false">TEXT(COLUMN()+1758,"#")&amp;"-01-01 00:00:00"</f>
        <v>2000-01-01 00:00:00</v>
      </c>
      <c r="II1" s="1" t="str">
        <f aca="false">TEXT(COLUMN()+1758,"#")&amp;"-01-01 00:00:00"</f>
        <v>2001-01-01 00:00:00</v>
      </c>
      <c r="IJ1" s="1" t="str">
        <f aca="false">TEXT(COLUMN()+1758,"#")&amp;"-01-01 00:00:00"</f>
        <v>2002-01-01 00:00:00</v>
      </c>
      <c r="IK1" s="1" t="str">
        <f aca="false">TEXT(COLUMN()+1758,"#")&amp;"-01-01 00:00:00"</f>
        <v>2003-01-01 00:00:00</v>
      </c>
      <c r="IL1" s="1" t="str">
        <f aca="false">TEXT(COLUMN()+1758,"#")&amp;"-01-01 00:00:00"</f>
        <v>2004-01-01 00:00:00</v>
      </c>
      <c r="IM1" s="1" t="str">
        <f aca="false">TEXT(COLUMN()+1758,"#")&amp;"-01-01 00:00:00"</f>
        <v>2005-01-01 00:00:00</v>
      </c>
      <c r="IN1" s="1" t="str">
        <f aca="false">TEXT(COLUMN()+1758,"#")&amp;"-01-01 00:00:00"</f>
        <v>2006-01-01 00:00:00</v>
      </c>
      <c r="IO1" s="1" t="str">
        <f aca="false">TEXT(COLUMN()+1758,"#")&amp;"-01-01 00:00:00"</f>
        <v>2007-01-01 00:00:00</v>
      </c>
      <c r="IP1" s="1" t="str">
        <f aca="false">TEXT(COLUMN()+1758,"#")&amp;"-01-01 00:00:00"</f>
        <v>2008-01-01 00:00:00</v>
      </c>
      <c r="IQ1" s="1" t="str">
        <f aca="false">TEXT(COLUMN()+1758,"#")&amp;"-01-01 00:00:00"</f>
        <v>2009-01-01 00:00:00</v>
      </c>
      <c r="IR1" s="1" t="str">
        <f aca="false">TEXT(COLUMN()+1758,"#")&amp;"-01-01 00:00:00"</f>
        <v>2010-01-01 00:00:00</v>
      </c>
      <c r="IS1" s="1" t="str">
        <f aca="false">TEXT(COLUMN()+1758,"#")&amp;"-01-01 00:00:00"</f>
        <v>2011-01-01 00:00:00</v>
      </c>
      <c r="IT1" s="1" t="str">
        <f aca="false">TEXT(COLUMN()+1758,"#")&amp;"-01-01 00:00:00"</f>
        <v>2012-01-01 00:00:00</v>
      </c>
      <c r="IU1" s="1" t="str">
        <f aca="false">TEXT(COLUMN()+1758,"#")&amp;"-01-01 00:00:00"</f>
        <v>2013-01-01 00:00:00</v>
      </c>
      <c r="IV1" s="1" t="str">
        <f aca="false">TEXT(COLUMN()+1758,"#")&amp;"-01-01 00:00:00"</f>
        <v>2014-01-01 00:00:00</v>
      </c>
    </row>
    <row r="2" customFormat="false" ht="17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n">
        <v>0</v>
      </c>
      <c r="H2" s="0" t="n">
        <v>0.106998</v>
      </c>
      <c r="I2" s="0" t="n">
        <v>0.1333826</v>
      </c>
      <c r="J2" s="0" t="n">
        <v>0.15984677</v>
      </c>
      <c r="K2" s="0" t="n">
        <v>0.18639296</v>
      </c>
      <c r="L2" s="0" t="n">
        <v>0.21302373</v>
      </c>
      <c r="M2" s="0" t="n">
        <v>0.23974168</v>
      </c>
      <c r="N2" s="0" t="n">
        <v>0.26654951</v>
      </c>
      <c r="O2" s="0" t="n">
        <v>0.29345</v>
      </c>
      <c r="P2" s="0" t="n">
        <v>0.32044601</v>
      </c>
      <c r="Q2" s="0" t="n">
        <v>0.34754051</v>
      </c>
      <c r="R2" s="0" t="n">
        <v>0.37473653</v>
      </c>
      <c r="S2" s="0" t="n">
        <v>0.40203721</v>
      </c>
      <c r="T2" s="0" t="n">
        <v>0.4294458</v>
      </c>
      <c r="U2" s="0" t="n">
        <v>0.45696563</v>
      </c>
      <c r="V2" s="0" t="n">
        <v>0.48460014</v>
      </c>
      <c r="W2" s="0" t="n">
        <v>0.51235288</v>
      </c>
      <c r="X2" s="0" t="n">
        <v>0.5402275</v>
      </c>
      <c r="Y2" s="0" t="n">
        <v>0.56822778</v>
      </c>
      <c r="Z2" s="0" t="n">
        <v>0.59635759</v>
      </c>
      <c r="AA2" s="0" t="n">
        <v>0.62462095</v>
      </c>
      <c r="AB2" s="0" t="n">
        <v>0.65302198</v>
      </c>
      <c r="AC2" s="0" t="n">
        <v>0.68156496</v>
      </c>
      <c r="AD2" s="0" t="n">
        <v>0.71025425</v>
      </c>
      <c r="AE2" s="0" t="n">
        <v>0.73909439</v>
      </c>
      <c r="AF2" s="0" t="n">
        <v>0.76809005</v>
      </c>
      <c r="AG2" s="0" t="n">
        <v>0.79724604</v>
      </c>
      <c r="AH2" s="0" t="n">
        <v>0.8265673</v>
      </c>
      <c r="AI2" s="0" t="n">
        <v>0.85605896</v>
      </c>
      <c r="AJ2" s="0" t="n">
        <v>0.88572629</v>
      </c>
      <c r="AK2" s="0" t="n">
        <v>0.91557471</v>
      </c>
      <c r="AL2" s="0" t="n">
        <v>0.94560984</v>
      </c>
      <c r="AM2" s="0" t="n">
        <v>0.97583743</v>
      </c>
      <c r="AN2" s="0" t="n">
        <v>1.0062635</v>
      </c>
      <c r="AO2" s="0" t="n">
        <v>1.036894</v>
      </c>
      <c r="AP2" s="0" t="n">
        <v>1.0677355</v>
      </c>
      <c r="AQ2" s="0" t="n">
        <v>1.0987944</v>
      </c>
      <c r="AR2" s="0" t="n">
        <v>1.1300774</v>
      </c>
      <c r="AS2" s="0" t="n">
        <v>1.1615915</v>
      </c>
      <c r="AT2" s="0" t="n">
        <v>1.1933438</v>
      </c>
      <c r="AU2" s="0" t="n">
        <v>1.2253417</v>
      </c>
      <c r="AV2" s="0" t="n">
        <v>1.2575928</v>
      </c>
      <c r="AW2" s="0" t="n">
        <v>1.2901048</v>
      </c>
      <c r="AX2" s="0" t="n">
        <v>1.322886</v>
      </c>
      <c r="AY2" s="0" t="n">
        <v>1.35594449999999</v>
      </c>
      <c r="AZ2" s="0" t="n">
        <v>1.3892891</v>
      </c>
      <c r="BA2" s="0" t="n">
        <v>1.4229284</v>
      </c>
      <c r="BB2" s="0" t="n">
        <v>1.45687169999999</v>
      </c>
      <c r="BC2" s="0" t="n">
        <v>1.4911284</v>
      </c>
      <c r="BD2" s="0" t="n">
        <v>1.5257081</v>
      </c>
      <c r="BE2" s="0" t="n">
        <v>1.5606208</v>
      </c>
      <c r="BF2" s="0" t="n">
        <v>1.5958768</v>
      </c>
      <c r="BG2" s="0" t="n">
        <v>1.6314868</v>
      </c>
      <c r="BH2" s="0" t="n">
        <v>1.6674616</v>
      </c>
      <c r="BI2" s="0" t="n">
        <v>1.7038127</v>
      </c>
      <c r="BJ2" s="0" t="n">
        <v>1.74055159999999</v>
      </c>
      <c r="BK2" s="0" t="n">
        <v>1.77769019999999</v>
      </c>
      <c r="BL2" s="0" t="n">
        <v>1.81524099999999</v>
      </c>
      <c r="BM2" s="0" t="n">
        <v>1.8532168</v>
      </c>
      <c r="BN2" s="0" t="n">
        <v>1.8916306</v>
      </c>
      <c r="BO2" s="0" t="n">
        <v>1.930496</v>
      </c>
      <c r="BP2" s="0" t="n">
        <v>1.969827</v>
      </c>
      <c r="BQ2" s="0" t="n">
        <v>2.009638</v>
      </c>
      <c r="BR2" s="0" t="n">
        <v>2.0499438</v>
      </c>
      <c r="BS2" s="0" t="n">
        <v>2.0907597</v>
      </c>
      <c r="BT2" s="0" t="n">
        <v>2.1321015</v>
      </c>
      <c r="BU2" s="0" t="n">
        <v>2.1739855</v>
      </c>
      <c r="BV2" s="0" t="n">
        <v>2.2164284</v>
      </c>
      <c r="BW2" s="0" t="n">
        <v>2.2594475</v>
      </c>
      <c r="BX2" s="0" t="n">
        <v>2.3030607</v>
      </c>
      <c r="BY2" s="0" t="n">
        <v>2.3472862</v>
      </c>
      <c r="BZ2" s="0" t="n">
        <v>2.3921432</v>
      </c>
      <c r="CA2" s="0" t="n">
        <v>2.437651</v>
      </c>
      <c r="CB2" s="0" t="n">
        <v>2.4838298</v>
      </c>
      <c r="CC2" s="0" t="n">
        <v>2.5307004</v>
      </c>
      <c r="CD2" s="0" t="n">
        <v>2.5782841</v>
      </c>
      <c r="CE2" s="0" t="n">
        <v>2.6266031</v>
      </c>
      <c r="CF2" s="0" t="n">
        <v>2.67568</v>
      </c>
      <c r="CG2" s="0" t="n">
        <v>2.72553829999999</v>
      </c>
      <c r="CH2" s="0" t="n">
        <v>2.7762021</v>
      </c>
      <c r="CI2" s="0" t="n">
        <v>2.82769639999999</v>
      </c>
      <c r="CJ2" s="0" t="n">
        <v>2.88004689999999</v>
      </c>
      <c r="CK2" s="0" t="n">
        <v>2.9332801</v>
      </c>
      <c r="CL2" s="0" t="n">
        <v>2.9874231</v>
      </c>
      <c r="CM2" s="0" t="n">
        <v>3.04250429999999</v>
      </c>
      <c r="CN2" s="0" t="n">
        <v>3.0985525</v>
      </c>
      <c r="CO2" s="0" t="n">
        <v>3.1187417</v>
      </c>
      <c r="CP2" s="0" t="n">
        <v>3.13893089999999</v>
      </c>
      <c r="CQ2" s="0" t="n">
        <v>3.15912</v>
      </c>
      <c r="CR2" s="0" t="n">
        <v>3.1793092</v>
      </c>
      <c r="CS2" s="0" t="n">
        <v>3.19949829999999</v>
      </c>
      <c r="CT2" s="0" t="n">
        <v>3.2196875</v>
      </c>
      <c r="CU2" s="0" t="n">
        <v>3.2398767</v>
      </c>
      <c r="CV2" s="0" t="n">
        <v>3.2600658</v>
      </c>
      <c r="CW2" s="0" t="n">
        <v>3.280255</v>
      </c>
      <c r="CX2" s="0" t="n">
        <v>3.3004441</v>
      </c>
      <c r="CY2" s="0" t="n">
        <v>3.3244138</v>
      </c>
      <c r="CZ2" s="0" t="n">
        <v>3.34838349999999</v>
      </c>
      <c r="DA2" s="0" t="n">
        <v>3.3723532</v>
      </c>
      <c r="DB2" s="0" t="n">
        <v>3.3963229</v>
      </c>
      <c r="DC2" s="0" t="n">
        <v>3.4202926</v>
      </c>
      <c r="DD2" s="0" t="n">
        <v>3.4442623</v>
      </c>
      <c r="DE2" s="0" t="n">
        <v>3.46823189999999</v>
      </c>
      <c r="DF2" s="0" t="n">
        <v>3.4922016</v>
      </c>
      <c r="DG2" s="0" t="n">
        <v>3.51617129999999</v>
      </c>
      <c r="DH2" s="0" t="n">
        <v>3.540141</v>
      </c>
      <c r="DI2" s="0" t="n">
        <v>3.562453</v>
      </c>
      <c r="DJ2" s="0" t="n">
        <v>3.5847651</v>
      </c>
      <c r="DK2" s="0" t="n">
        <v>3.6070771</v>
      </c>
      <c r="DL2" s="0" t="n">
        <v>3.6293891</v>
      </c>
      <c r="DM2" s="0" t="n">
        <v>3.6517012</v>
      </c>
      <c r="DN2" s="0" t="n">
        <v>3.6740132</v>
      </c>
      <c r="DO2" s="0" t="n">
        <v>3.6963253</v>
      </c>
      <c r="DP2" s="0" t="n">
        <v>3.7186373</v>
      </c>
      <c r="DQ2" s="0" t="n">
        <v>3.74094929999999</v>
      </c>
      <c r="DR2" s="0" t="n">
        <v>3.7632614</v>
      </c>
      <c r="DS2" s="0" t="n">
        <v>3.7925706</v>
      </c>
      <c r="DT2" s="0" t="n">
        <v>3.82187979999999</v>
      </c>
      <c r="DU2" s="0" t="n">
        <v>3.85118899999999</v>
      </c>
      <c r="DV2" s="0" t="n">
        <v>3.8804982</v>
      </c>
      <c r="DW2" s="0" t="n">
        <v>3.9098074</v>
      </c>
      <c r="DX2" s="0" t="n">
        <v>3.93911659999999</v>
      </c>
      <c r="DY2" s="0" t="n">
        <v>3.9684258</v>
      </c>
      <c r="DZ2" s="0" t="n">
        <v>3.997735</v>
      </c>
      <c r="EA2" s="0" t="n">
        <v>4.0270443</v>
      </c>
      <c r="EB2" s="0" t="n">
        <v>4.0563535</v>
      </c>
      <c r="EC2" s="0" t="n">
        <v>4.0882845</v>
      </c>
      <c r="ED2" s="0" t="n">
        <v>4.1202154</v>
      </c>
      <c r="EE2" s="0" t="n">
        <v>4.1521464</v>
      </c>
      <c r="EF2" s="0" t="n">
        <v>4.1840774</v>
      </c>
      <c r="EG2" s="0" t="n">
        <v>4.2160084</v>
      </c>
      <c r="EH2" s="0" t="n">
        <v>4.2479394</v>
      </c>
      <c r="EI2" s="0" t="n">
        <v>4.2798704</v>
      </c>
      <c r="EJ2" s="0" t="n">
        <v>4.3118014</v>
      </c>
      <c r="EK2" s="0" t="n">
        <v>4.3437324</v>
      </c>
      <c r="EL2" s="0" t="n">
        <v>4.3756633</v>
      </c>
      <c r="EM2" s="0" t="n">
        <v>4.4173849</v>
      </c>
      <c r="EN2" s="0" t="n">
        <v>4.4591064</v>
      </c>
      <c r="EO2" s="0" t="n">
        <v>4.500828</v>
      </c>
      <c r="EP2" s="0" t="n">
        <v>4.5425495</v>
      </c>
      <c r="EQ2" s="0" t="n">
        <v>4.5842711</v>
      </c>
      <c r="ER2" s="0" t="n">
        <v>4.6259926</v>
      </c>
      <c r="ES2" s="0" t="n">
        <v>4.6677142</v>
      </c>
      <c r="ET2" s="0" t="n">
        <v>4.7094357</v>
      </c>
      <c r="EU2" s="0" t="n">
        <v>4.7511573</v>
      </c>
      <c r="EV2" s="0" t="n">
        <v>4.7928788</v>
      </c>
      <c r="EW2" s="0" t="n">
        <v>4.79495159999999</v>
      </c>
      <c r="EX2" s="0" t="n">
        <v>4.7970244</v>
      </c>
      <c r="EY2" s="0" t="n">
        <v>4.7990972</v>
      </c>
      <c r="EZ2" s="0" t="n">
        <v>4.80117</v>
      </c>
      <c r="FA2" s="0" t="n">
        <v>4.8032428</v>
      </c>
      <c r="FB2" s="0" t="n">
        <v>4.80531559999999</v>
      </c>
      <c r="FC2" s="0" t="n">
        <v>4.8073885</v>
      </c>
      <c r="FD2" s="0" t="n">
        <v>4.8094613</v>
      </c>
      <c r="FE2" s="0" t="n">
        <v>4.81153409999999</v>
      </c>
      <c r="FF2" s="0" t="n">
        <v>4.8136069</v>
      </c>
      <c r="FG2" s="0" t="n">
        <v>4.79871429999999</v>
      </c>
      <c r="FH2" s="0" t="n">
        <v>4.7838218</v>
      </c>
      <c r="FI2" s="0" t="n">
        <v>4.7689293</v>
      </c>
      <c r="FJ2" s="0" t="n">
        <v>4.75403669999999</v>
      </c>
      <c r="FK2" s="0" t="n">
        <v>4.7391442</v>
      </c>
      <c r="FL2" s="0" t="n">
        <v>4.7242517</v>
      </c>
      <c r="FM2" s="0" t="n">
        <v>4.70935909999999</v>
      </c>
      <c r="FN2" s="0" t="n">
        <v>4.6944666</v>
      </c>
      <c r="FO2" s="0" t="n">
        <v>4.67957409999999</v>
      </c>
      <c r="FP2" s="0" t="n">
        <v>4.6646815</v>
      </c>
      <c r="FQ2" s="0" t="n">
        <v>4.6670964</v>
      </c>
      <c r="FR2" s="0" t="n">
        <v>4.6695113</v>
      </c>
      <c r="FS2" s="0" t="n">
        <v>4.6719262</v>
      </c>
      <c r="FT2" s="0" t="n">
        <v>4.674341</v>
      </c>
      <c r="FU2" s="0" t="n">
        <v>4.6767559</v>
      </c>
      <c r="FV2" s="0" t="n">
        <v>4.6791708</v>
      </c>
      <c r="FW2" s="0" t="n">
        <v>4.6815857</v>
      </c>
      <c r="FX2" s="0" t="n">
        <v>4.6840005</v>
      </c>
      <c r="FY2" s="0" t="n">
        <v>4.6864154</v>
      </c>
      <c r="FZ2" s="0" t="n">
        <v>4.6888303</v>
      </c>
      <c r="GA2" s="0" t="n">
        <v>4.693243</v>
      </c>
      <c r="GB2" s="0" t="n">
        <v>4.6976558</v>
      </c>
      <c r="GC2" s="0" t="n">
        <v>4.7020686</v>
      </c>
      <c r="GD2" s="0" t="n">
        <v>4.70648129999999</v>
      </c>
      <c r="GE2" s="0" t="n">
        <v>4.7108941</v>
      </c>
      <c r="GF2" s="0" t="n">
        <v>4.7153069</v>
      </c>
      <c r="GG2" s="0" t="n">
        <v>4.71971959999999</v>
      </c>
      <c r="GH2" s="0" t="n">
        <v>4.7241324</v>
      </c>
      <c r="GI2" s="0" t="n">
        <v>4.7285452</v>
      </c>
      <c r="GJ2" s="0" t="n">
        <v>4.7329579</v>
      </c>
      <c r="GK2" s="0" t="n">
        <v>4.7733276</v>
      </c>
      <c r="GL2" s="0" t="n">
        <v>4.81369729999999</v>
      </c>
      <c r="GM2" s="0" t="n">
        <v>4.854067</v>
      </c>
      <c r="GN2" s="0" t="n">
        <v>4.8944367</v>
      </c>
      <c r="GO2" s="0" t="n">
        <v>4.9348064</v>
      </c>
      <c r="GP2" s="0" t="n">
        <v>4.9751761</v>
      </c>
      <c r="GQ2" s="0" t="n">
        <v>5.0155458</v>
      </c>
      <c r="GR2" s="0" t="n">
        <v>5.0559155</v>
      </c>
      <c r="GS2" s="0" t="n">
        <v>5.0962852</v>
      </c>
      <c r="GT2" s="0" t="n">
        <v>5.1366549</v>
      </c>
      <c r="GU2" s="0" t="n">
        <v>5.1795997</v>
      </c>
      <c r="GV2" s="0" t="n">
        <v>5.2225445</v>
      </c>
      <c r="GW2" s="0" t="n">
        <v>5.2654893</v>
      </c>
      <c r="GX2" s="0" t="n">
        <v>5.30843409999999</v>
      </c>
      <c r="GY2" s="0" t="n">
        <v>5.3513789</v>
      </c>
      <c r="GZ2" s="0" t="n">
        <v>5.3943237</v>
      </c>
      <c r="HA2" s="0" t="n">
        <v>5.4372685</v>
      </c>
      <c r="HB2" s="0" t="n">
        <v>5.4802133</v>
      </c>
      <c r="HC2" s="0" t="n">
        <v>5.5231581</v>
      </c>
      <c r="HD2" s="0" t="n">
        <v>5.5661029</v>
      </c>
      <c r="HE2" s="0" t="n">
        <v>5.7038725</v>
      </c>
      <c r="HF2" s="0" t="n">
        <v>5.8416421</v>
      </c>
      <c r="HG2" s="0" t="n">
        <v>5.9794117</v>
      </c>
      <c r="HH2" s="0" t="n">
        <v>6.11718129999999</v>
      </c>
      <c r="HI2" s="0" t="n">
        <v>6.2549509</v>
      </c>
      <c r="HJ2" s="0" t="n">
        <v>6.3927205</v>
      </c>
      <c r="HK2" s="0" t="n">
        <v>6.5304901</v>
      </c>
      <c r="HL2" s="0" t="n">
        <v>6.6682597</v>
      </c>
      <c r="HM2" s="0" t="n">
        <v>6.8060293</v>
      </c>
      <c r="HN2" s="0" t="n">
        <v>6.9437989</v>
      </c>
      <c r="HO2" s="0" t="n">
        <v>7.02100479999999</v>
      </c>
      <c r="HP2" s="0" t="n">
        <v>7.0982107</v>
      </c>
      <c r="HQ2" s="0" t="n">
        <v>7.17541649999999</v>
      </c>
      <c r="HR2" s="0" t="n">
        <v>7.2526224</v>
      </c>
      <c r="HS2" s="0" t="n">
        <v>7.3298282</v>
      </c>
      <c r="HT2" s="0" t="n">
        <v>7.4070341</v>
      </c>
      <c r="HU2" s="0" t="n">
        <v>7.48424</v>
      </c>
      <c r="HV2" s="0" t="n">
        <v>7.56144579999999</v>
      </c>
      <c r="HW2" s="0" t="n">
        <v>7.6386517</v>
      </c>
      <c r="HX2" s="0" t="n">
        <v>7.71585749999999</v>
      </c>
      <c r="HY2" s="0" t="n">
        <v>7.7247518</v>
      </c>
      <c r="HZ2" s="0" t="n">
        <v>7.733646</v>
      </c>
      <c r="IA2" s="0" t="n">
        <v>7.74254029999999</v>
      </c>
      <c r="IB2" s="0" t="n">
        <v>7.7514345</v>
      </c>
      <c r="IC2" s="0" t="n">
        <v>7.7603288</v>
      </c>
      <c r="ID2" s="0" t="n">
        <v>7.76922299999999</v>
      </c>
      <c r="IE2" s="0" t="n">
        <v>7.7781173</v>
      </c>
      <c r="IF2" s="0" t="n">
        <v>7.7870115</v>
      </c>
      <c r="IG2" s="0" t="n">
        <v>7.7959058</v>
      </c>
      <c r="IH2" s="0" t="n">
        <v>7.8048</v>
      </c>
      <c r="II2" s="0" t="n">
        <v>7.8945</v>
      </c>
      <c r="IJ2" s="0" t="n">
        <v>7.9842</v>
      </c>
      <c r="IK2" s="0" t="n">
        <v>8.0734</v>
      </c>
      <c r="IL2" s="0" t="n">
        <v>8.1623</v>
      </c>
      <c r="IM2" s="0" t="n">
        <v>8.2512</v>
      </c>
      <c r="IN2" s="0" t="n">
        <v>8.3258</v>
      </c>
      <c r="IO2" s="0" t="n">
        <v>8.4003</v>
      </c>
      <c r="IP2" s="0" t="n">
        <v>8.4745333</v>
      </c>
      <c r="IQ2" s="0" t="n">
        <v>8.54876669999999</v>
      </c>
      <c r="IR2" s="0" t="n">
        <v>8.623</v>
      </c>
      <c r="IS2" s="0" t="n">
        <v>8.5989</v>
      </c>
      <c r="IT2" s="0" t="n">
        <v>8.5748</v>
      </c>
      <c r="IU2" s="0" t="n">
        <v>8.5507</v>
      </c>
      <c r="IV2" s="0" t="n">
        <v>8.5266</v>
      </c>
    </row>
    <row r="3" customFormat="false" ht="17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12</v>
      </c>
      <c r="E3" s="0" t="s">
        <v>13</v>
      </c>
      <c r="F3" s="0" t="s">
        <v>1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.95911885</v>
      </c>
      <c r="EL3" s="0" t="n">
        <v>0.050575847</v>
      </c>
      <c r="EM3" s="0" t="n">
        <v>0.053237732</v>
      </c>
      <c r="EN3" s="0" t="n">
        <v>0.056039719</v>
      </c>
      <c r="EO3" s="0" t="n">
        <v>0.058989177</v>
      </c>
      <c r="EP3" s="0" t="n">
        <v>0.062093873</v>
      </c>
      <c r="EQ3" s="0" t="n">
        <v>0.065361969</v>
      </c>
      <c r="ER3" s="0" t="n">
        <v>0.068802075</v>
      </c>
      <c r="ES3" s="0" t="n">
        <v>0.072423235</v>
      </c>
      <c r="ET3" s="0" t="n">
        <v>0.0762349859999999</v>
      </c>
      <c r="EU3" s="0" t="n">
        <v>0.080247352</v>
      </c>
      <c r="EV3" s="0" t="n">
        <v>0.084470898</v>
      </c>
      <c r="EW3" s="0" t="n">
        <v>0.088916733</v>
      </c>
      <c r="EX3" s="0" t="n">
        <v>0.093596563</v>
      </c>
      <c r="EY3" s="0" t="n">
        <v>0.0985226969999999</v>
      </c>
      <c r="EZ3" s="0" t="n">
        <v>0.1037081</v>
      </c>
      <c r="FA3" s="0" t="n">
        <v>0.10916642</v>
      </c>
      <c r="FB3" s="0" t="n">
        <v>0.11491202</v>
      </c>
      <c r="FC3" s="0" t="n">
        <v>0.12096002</v>
      </c>
      <c r="FD3" s="0" t="n">
        <v>0.12732636</v>
      </c>
      <c r="FE3" s="0" t="n">
        <v>0.13402771</v>
      </c>
      <c r="FF3" s="0" t="n">
        <v>0.14108183</v>
      </c>
      <c r="FG3" s="0" t="n">
        <v>0.14850719</v>
      </c>
      <c r="FH3" s="0" t="n">
        <v>0.15632334</v>
      </c>
      <c r="FI3" s="0" t="n">
        <v>0.16455089</v>
      </c>
      <c r="FJ3" s="0" t="n">
        <v>0.17321146</v>
      </c>
      <c r="FK3" s="0" t="n">
        <v>0.18232786</v>
      </c>
      <c r="FL3" s="0" t="n">
        <v>0.19192405</v>
      </c>
      <c r="FM3" s="0" t="n">
        <v>0.20202532</v>
      </c>
      <c r="FN3" s="0" t="n">
        <v>0.21265824</v>
      </c>
      <c r="FO3" s="0" t="n">
        <v>0.22385079</v>
      </c>
      <c r="FP3" s="0" t="n">
        <v>0.23563239</v>
      </c>
      <c r="FQ3" s="0" t="n">
        <v>0.24803412</v>
      </c>
      <c r="FR3" s="0" t="n">
        <v>0.26108852</v>
      </c>
      <c r="FS3" s="0" t="n">
        <v>0.27483004</v>
      </c>
      <c r="FT3" s="0" t="n">
        <v>0.28929476</v>
      </c>
      <c r="FU3" s="0" t="n">
        <v>0.30452082</v>
      </c>
      <c r="FV3" s="0" t="n">
        <v>0.32054821</v>
      </c>
      <c r="FW3" s="0" t="n">
        <v>0.33741917</v>
      </c>
      <c r="FX3" s="0" t="n">
        <v>0.35517808</v>
      </c>
      <c r="FY3" s="0" t="n">
        <v>0.37387169</v>
      </c>
      <c r="FZ3" s="0" t="n">
        <v>0.39354912</v>
      </c>
      <c r="GA3" s="0" t="n">
        <v>0.41426223</v>
      </c>
      <c r="GB3" s="0" t="n">
        <v>0.39468287</v>
      </c>
      <c r="GC3" s="0" t="n">
        <v>0.37832187</v>
      </c>
      <c r="GD3" s="0" t="n">
        <v>0.3640764</v>
      </c>
      <c r="GE3" s="0" t="n">
        <v>0.35194679</v>
      </c>
      <c r="GF3" s="0" t="n">
        <v>0.34193311</v>
      </c>
      <c r="GG3" s="0" t="n">
        <v>0.33403572</v>
      </c>
      <c r="GH3" s="0" t="n">
        <v>0.32825472</v>
      </c>
      <c r="GI3" s="0" t="n">
        <v>0.32459037</v>
      </c>
      <c r="GJ3" s="0" t="n">
        <v>0.32304286</v>
      </c>
      <c r="GK3" s="0" t="n">
        <v>0.32361242</v>
      </c>
      <c r="GL3" s="0" t="n">
        <v>0.32629927</v>
      </c>
      <c r="GM3" s="0" t="n">
        <v>0.3311036</v>
      </c>
      <c r="GN3" s="0" t="n">
        <v>0.33802563</v>
      </c>
      <c r="GO3" s="0" t="n">
        <v>0.34706557</v>
      </c>
      <c r="GP3" s="0" t="n">
        <v>0.35822365</v>
      </c>
      <c r="GQ3" s="0" t="n">
        <v>0.37150001</v>
      </c>
      <c r="GR3" s="0" t="n">
        <v>0.38689499</v>
      </c>
      <c r="GS3" s="0" t="n">
        <v>0.40440867</v>
      </c>
      <c r="GT3" s="0" t="n">
        <v>0.42404135</v>
      </c>
      <c r="GU3" s="0" t="n">
        <v>0.4457932</v>
      </c>
      <c r="GV3" s="0" t="n">
        <v>0.46966444</v>
      </c>
      <c r="GW3" s="0" t="n">
        <v>0.49565531</v>
      </c>
      <c r="GX3" s="0" t="n">
        <v>0.52376596</v>
      </c>
      <c r="GY3" s="0" t="n">
        <v>0.55399667</v>
      </c>
      <c r="GZ3" s="0" t="n">
        <v>0.58634761</v>
      </c>
      <c r="HA3" s="0" t="n">
        <v>0.62081899</v>
      </c>
      <c r="HB3" s="0" t="n">
        <v>0.65741104</v>
      </c>
      <c r="HC3" s="0" t="n">
        <v>0.69612398</v>
      </c>
      <c r="HD3" s="0" t="n">
        <v>0.73695798</v>
      </c>
      <c r="HE3" s="0" t="n">
        <v>0.7799133</v>
      </c>
      <c r="HF3" s="0" t="n">
        <v>0.82499011</v>
      </c>
      <c r="HG3" s="0" t="n">
        <v>0.87218868</v>
      </c>
      <c r="HH3" s="0" t="n">
        <v>0.9215092</v>
      </c>
      <c r="HI3" s="0" t="n">
        <v>0.97295172</v>
      </c>
      <c r="HJ3" s="0" t="n">
        <v>1.0265167</v>
      </c>
      <c r="HK3" s="0" t="n">
        <v>1.0822044</v>
      </c>
      <c r="HL3" s="0" t="n">
        <v>1.1400146</v>
      </c>
      <c r="HM3" s="0" t="n">
        <v>1.1999481</v>
      </c>
      <c r="HN3" s="0" t="n">
        <v>1.26200429999999</v>
      </c>
      <c r="HO3" s="0" t="n">
        <v>1.3261846</v>
      </c>
      <c r="HP3" s="0" t="n">
        <v>1.392488</v>
      </c>
      <c r="HQ3" s="0" t="n">
        <v>1.4609153</v>
      </c>
      <c r="HR3" s="0" t="n">
        <v>1.5314669</v>
      </c>
      <c r="HS3" s="0" t="n">
        <v>1.6041426</v>
      </c>
      <c r="HT3" s="0" t="n">
        <v>1.678943</v>
      </c>
      <c r="HU3" s="0" t="n">
        <v>1.7558675</v>
      </c>
      <c r="HV3" s="0" t="n">
        <v>1.8349176</v>
      </c>
      <c r="HW3" s="0" t="n">
        <v>1.9160924</v>
      </c>
      <c r="HX3" s="0" t="n">
        <v>2.0735678</v>
      </c>
      <c r="HY3" s="0" t="n">
        <v>2.3729101</v>
      </c>
      <c r="HZ3" s="0" t="n">
        <v>2.37314689999999</v>
      </c>
      <c r="IA3" s="0" t="n">
        <v>2.3733837</v>
      </c>
      <c r="IB3" s="0" t="n">
        <v>2.3736205</v>
      </c>
      <c r="IC3" s="0" t="n">
        <v>2.37385729999999</v>
      </c>
      <c r="ID3" s="0" t="n">
        <v>2.3740941</v>
      </c>
      <c r="IE3" s="0" t="n">
        <v>2.3743309</v>
      </c>
      <c r="IF3" s="0" t="n">
        <v>2.3745677</v>
      </c>
      <c r="IG3" s="0" t="n">
        <v>2.37480449999999</v>
      </c>
      <c r="IH3" s="0" t="n">
        <v>2.3749</v>
      </c>
      <c r="II3" s="0" t="n">
        <v>2.4345</v>
      </c>
      <c r="IJ3" s="0" t="n">
        <v>2.4915</v>
      </c>
      <c r="IK3" s="0" t="n">
        <v>2.5463</v>
      </c>
      <c r="IL3" s="0" t="n">
        <v>2.599</v>
      </c>
      <c r="IM3" s="0" t="n">
        <v>2.6494</v>
      </c>
      <c r="IN3" s="0" t="n">
        <v>3.1051</v>
      </c>
      <c r="IO3" s="0" t="n">
        <v>3.5603</v>
      </c>
      <c r="IP3" s="0" t="n">
        <v>4.0149667</v>
      </c>
      <c r="IQ3" s="0" t="n">
        <v>4.4696333</v>
      </c>
      <c r="IR3" s="0" t="n">
        <v>4.9243</v>
      </c>
      <c r="IS3" s="0" t="n">
        <v>4.9717</v>
      </c>
      <c r="IT3" s="0" t="n">
        <v>5.0191</v>
      </c>
      <c r="IU3" s="0" t="n">
        <v>5.0665</v>
      </c>
      <c r="IV3" s="0" t="n">
        <v>5.1139</v>
      </c>
    </row>
    <row r="4" customFormat="false" ht="17" hidden="false" customHeight="false" outlineLevel="0" collapsed="false">
      <c r="A4" s="0" t="s">
        <v>6</v>
      </c>
      <c r="B4" s="0" t="s">
        <v>7</v>
      </c>
      <c r="C4" s="0" t="s">
        <v>8</v>
      </c>
      <c r="D4" s="0" t="s">
        <v>14</v>
      </c>
      <c r="E4" s="0" t="s">
        <v>15</v>
      </c>
      <c r="F4" s="0" t="s">
        <v>1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0</v>
      </c>
      <c r="FP4" s="0" t="n">
        <v>0</v>
      </c>
      <c r="FQ4" s="0" t="n">
        <v>0</v>
      </c>
      <c r="FR4" s="0" t="n">
        <v>0</v>
      </c>
      <c r="FS4" s="0" t="n">
        <v>0</v>
      </c>
      <c r="FT4" s="0" t="n">
        <v>0</v>
      </c>
      <c r="FU4" s="0" t="n">
        <v>0</v>
      </c>
      <c r="FV4" s="0" t="n">
        <v>0</v>
      </c>
      <c r="FW4" s="0" t="n">
        <v>0</v>
      </c>
      <c r="FX4" s="0" t="n">
        <v>0</v>
      </c>
      <c r="FY4" s="0" t="n">
        <v>0</v>
      </c>
      <c r="FZ4" s="0" t="n">
        <v>0</v>
      </c>
      <c r="GA4" s="0" t="n">
        <v>0</v>
      </c>
      <c r="GB4" s="0" t="n">
        <v>0</v>
      </c>
      <c r="GC4" s="0" t="n">
        <v>0</v>
      </c>
      <c r="GD4" s="0" t="n">
        <v>0</v>
      </c>
      <c r="GE4" s="0" t="n">
        <v>0</v>
      </c>
      <c r="GF4" s="0" t="n">
        <v>0</v>
      </c>
      <c r="GG4" s="0" t="n">
        <v>0</v>
      </c>
      <c r="GH4" s="0" t="n">
        <v>0</v>
      </c>
      <c r="GI4" s="0" t="n">
        <v>0</v>
      </c>
      <c r="GJ4" s="0" t="n">
        <v>0</v>
      </c>
      <c r="GK4" s="0" t="n">
        <v>0</v>
      </c>
      <c r="GL4" s="0" t="n">
        <v>0</v>
      </c>
      <c r="GM4" s="0" t="n">
        <v>0</v>
      </c>
      <c r="GN4" s="0" t="n">
        <v>0</v>
      </c>
      <c r="GO4" s="0" t="n">
        <v>0</v>
      </c>
      <c r="GP4" s="0" t="n">
        <v>0</v>
      </c>
      <c r="GQ4" s="0" t="n">
        <v>0</v>
      </c>
      <c r="GR4" s="0" t="n">
        <v>0</v>
      </c>
      <c r="GS4" s="0" t="n">
        <v>0</v>
      </c>
      <c r="GT4" s="0" t="n">
        <v>0</v>
      </c>
      <c r="GU4" s="0" t="n">
        <v>0</v>
      </c>
      <c r="GV4" s="0" t="n">
        <v>0</v>
      </c>
      <c r="GW4" s="0" t="n">
        <v>0</v>
      </c>
      <c r="GX4" s="0" t="n">
        <v>0</v>
      </c>
      <c r="GY4" s="0" t="n">
        <v>0</v>
      </c>
      <c r="GZ4" s="0" t="n">
        <v>0</v>
      </c>
      <c r="HA4" s="0" t="n">
        <v>0</v>
      </c>
      <c r="HB4" s="0" t="n">
        <v>0</v>
      </c>
      <c r="HC4" s="0" t="n">
        <v>0</v>
      </c>
      <c r="HD4" s="0" t="n">
        <v>0</v>
      </c>
      <c r="HE4" s="0" t="n">
        <v>0</v>
      </c>
      <c r="HF4" s="0" t="n">
        <v>0</v>
      </c>
      <c r="HG4" s="0" t="n">
        <v>0</v>
      </c>
      <c r="HH4" s="0" t="n">
        <v>0</v>
      </c>
      <c r="HI4" s="0" t="n">
        <v>0</v>
      </c>
      <c r="HJ4" s="0" t="n">
        <v>0</v>
      </c>
      <c r="HK4" s="0" t="n">
        <v>0</v>
      </c>
      <c r="HL4" s="0" t="n">
        <v>0</v>
      </c>
      <c r="HM4" s="0" t="n">
        <v>0</v>
      </c>
      <c r="HN4" s="0" t="n">
        <v>0</v>
      </c>
      <c r="HO4" s="0" t="n">
        <v>0</v>
      </c>
      <c r="HP4" s="0" t="n">
        <v>0</v>
      </c>
      <c r="HQ4" s="0" t="n">
        <v>0</v>
      </c>
      <c r="HR4" s="0" t="n">
        <v>0</v>
      </c>
      <c r="HS4" s="0" t="n">
        <v>0</v>
      </c>
      <c r="HT4" s="0" t="n">
        <v>0</v>
      </c>
      <c r="HU4" s="0" t="n">
        <v>0</v>
      </c>
      <c r="HV4" s="0" t="n">
        <v>0</v>
      </c>
      <c r="HW4" s="0" t="n">
        <v>0</v>
      </c>
      <c r="HX4" s="0" t="n">
        <v>0</v>
      </c>
      <c r="HY4" s="0" t="n">
        <v>0</v>
      </c>
      <c r="HZ4" s="0" t="n">
        <v>0</v>
      </c>
      <c r="IA4" s="0" t="n">
        <v>0</v>
      </c>
      <c r="IB4" s="0" t="n">
        <v>0</v>
      </c>
      <c r="IC4" s="0" t="n">
        <v>0</v>
      </c>
      <c r="ID4" s="0" t="n">
        <v>0</v>
      </c>
      <c r="IE4" s="0" t="n">
        <v>0</v>
      </c>
      <c r="IF4" s="0" t="n">
        <v>0</v>
      </c>
      <c r="IG4" s="0" t="n">
        <v>0</v>
      </c>
      <c r="IH4" s="0" t="n">
        <v>0.4624</v>
      </c>
      <c r="II4" s="0" t="n">
        <v>0.4651</v>
      </c>
      <c r="IJ4" s="0" t="n">
        <v>0.4058</v>
      </c>
      <c r="IK4" s="0" t="n">
        <v>0.3939</v>
      </c>
      <c r="IL4" s="0" t="n">
        <v>0.4062</v>
      </c>
      <c r="IM4" s="0" t="n">
        <v>0.4358</v>
      </c>
      <c r="IN4" s="0" t="n">
        <v>0.4427</v>
      </c>
      <c r="IO4" s="0" t="n">
        <v>0.4492</v>
      </c>
      <c r="IP4" s="0" t="n">
        <v>0.45503333</v>
      </c>
      <c r="IQ4" s="0" t="n">
        <v>0.46086667</v>
      </c>
      <c r="IR4" s="0" t="n">
        <v>0.4667</v>
      </c>
      <c r="IS4" s="0" t="n">
        <v>0.43848</v>
      </c>
      <c r="IT4" s="0" t="n">
        <v>0.41026</v>
      </c>
      <c r="IU4" s="0" t="n">
        <v>0.38204</v>
      </c>
      <c r="IV4" s="0" t="n">
        <v>0.35382</v>
      </c>
    </row>
    <row r="5" customFormat="false" ht="17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16</v>
      </c>
      <c r="E5" s="0" t="s">
        <v>17</v>
      </c>
      <c r="F5" s="0" t="s">
        <v>11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1.395</v>
      </c>
      <c r="CO5" s="0" t="n">
        <v>1.447</v>
      </c>
      <c r="CP5" s="0" t="n">
        <v>1.502</v>
      </c>
      <c r="CQ5" s="0" t="n">
        <v>1.554</v>
      </c>
      <c r="CR5" s="0" t="n">
        <v>1.607</v>
      </c>
      <c r="CS5" s="0" t="n">
        <v>1.657</v>
      </c>
      <c r="CT5" s="0" t="n">
        <v>1.712</v>
      </c>
      <c r="CU5" s="0" t="n">
        <v>1.765</v>
      </c>
      <c r="CV5" s="0" t="n">
        <v>1.815</v>
      </c>
      <c r="CW5" s="0" t="n">
        <v>1.87</v>
      </c>
      <c r="CX5" s="0" t="n">
        <v>1.923</v>
      </c>
      <c r="CY5" s="0" t="n">
        <v>1.973</v>
      </c>
      <c r="CZ5" s="0" t="n">
        <v>2.028</v>
      </c>
      <c r="DA5" s="0" t="n">
        <v>2.081</v>
      </c>
      <c r="DB5" s="0" t="n">
        <v>2.134</v>
      </c>
      <c r="DC5" s="0" t="n">
        <v>2.184</v>
      </c>
      <c r="DD5" s="0" t="n">
        <v>2.239</v>
      </c>
      <c r="DE5" s="0" t="n">
        <v>2.291</v>
      </c>
      <c r="DF5" s="0" t="n">
        <v>2.341</v>
      </c>
      <c r="DG5" s="0" t="n">
        <v>2.386</v>
      </c>
      <c r="DH5" s="0" t="n">
        <v>2.452</v>
      </c>
      <c r="DI5" s="0" t="n">
        <v>2.505</v>
      </c>
      <c r="DJ5" s="0" t="n">
        <v>2.557</v>
      </c>
      <c r="DK5" s="0" t="n">
        <v>2.61</v>
      </c>
      <c r="DL5" s="0" t="n">
        <v>2.663</v>
      </c>
      <c r="DM5" s="0" t="n">
        <v>2.85</v>
      </c>
      <c r="DN5" s="0" t="n">
        <v>2.989</v>
      </c>
      <c r="DO5" s="0" t="n">
        <v>3.13</v>
      </c>
      <c r="DP5" s="0" t="n">
        <v>3.275</v>
      </c>
      <c r="DQ5" s="0" t="n">
        <v>3.396</v>
      </c>
      <c r="DR5" s="0" t="n">
        <v>3.573</v>
      </c>
      <c r="DS5" s="0" t="n">
        <v>3.726</v>
      </c>
      <c r="DT5" s="0" t="n">
        <v>3.883</v>
      </c>
      <c r="DU5" s="0" t="n">
        <v>4.043</v>
      </c>
      <c r="DV5" s="0" t="n">
        <v>4.233</v>
      </c>
      <c r="DW5" s="0" t="n">
        <v>4.427</v>
      </c>
      <c r="DX5" s="0" t="n">
        <v>4.625</v>
      </c>
      <c r="DY5" s="0" t="n">
        <v>4.827</v>
      </c>
      <c r="DZ5" s="0" t="n">
        <v>5.033</v>
      </c>
      <c r="EA5" s="0" t="n">
        <v>5.27</v>
      </c>
      <c r="EB5" s="0" t="n">
        <v>5.485</v>
      </c>
      <c r="EC5" s="0" t="n">
        <v>5.731</v>
      </c>
      <c r="ED5" s="0" t="n">
        <v>6.01</v>
      </c>
      <c r="EE5" s="0" t="n">
        <v>6.267</v>
      </c>
      <c r="EF5" s="0" t="n">
        <v>6.529</v>
      </c>
      <c r="EG5" s="0" t="n">
        <v>6.824</v>
      </c>
      <c r="EH5" s="0" t="n">
        <v>7.151</v>
      </c>
      <c r="EI5" s="0" t="n">
        <v>7.432</v>
      </c>
      <c r="EJ5" s="0" t="n">
        <v>7.798</v>
      </c>
      <c r="EK5" s="0" t="n">
        <v>8.119</v>
      </c>
      <c r="EL5" s="0" t="n">
        <v>8.473</v>
      </c>
      <c r="EM5" s="0" t="n">
        <v>8.592</v>
      </c>
      <c r="EN5" s="0" t="n">
        <v>8.762</v>
      </c>
      <c r="EO5" s="0" t="n">
        <v>8.906</v>
      </c>
      <c r="EP5" s="0" t="n">
        <v>9.102</v>
      </c>
      <c r="EQ5" s="0" t="n">
        <v>9.623</v>
      </c>
      <c r="ER5" s="0" t="n">
        <v>12.093</v>
      </c>
      <c r="ES5" s="0" t="n">
        <v>12.363</v>
      </c>
      <c r="ET5" s="0" t="n">
        <v>12.633</v>
      </c>
      <c r="EU5" s="0" t="n">
        <v>12.903</v>
      </c>
      <c r="EV5" s="0" t="n">
        <v>13.146</v>
      </c>
      <c r="EW5" s="0" t="n">
        <v>14.007</v>
      </c>
      <c r="EX5" s="0" t="n">
        <v>19.895</v>
      </c>
      <c r="EY5" s="0" t="n">
        <v>19.025</v>
      </c>
      <c r="EZ5" s="0" t="n">
        <v>11.082</v>
      </c>
      <c r="FA5" s="0" t="n">
        <v>11.216</v>
      </c>
      <c r="FB5" s="0" t="n">
        <v>18.614</v>
      </c>
      <c r="FC5" s="0" t="n">
        <v>22.143</v>
      </c>
      <c r="FD5" s="0" t="n">
        <v>22.696</v>
      </c>
      <c r="FE5" s="0" t="n">
        <v>23.196</v>
      </c>
      <c r="FF5" s="0" t="n">
        <v>23.802</v>
      </c>
      <c r="FG5" s="0" t="n">
        <v>24.304</v>
      </c>
      <c r="FH5" s="0" t="n">
        <v>24.563</v>
      </c>
      <c r="FI5" s="0" t="n">
        <v>25.35</v>
      </c>
      <c r="FJ5" s="0" t="n">
        <v>25.878</v>
      </c>
      <c r="FK5" s="0" t="n">
        <v>28.827</v>
      </c>
      <c r="FL5" s="0" t="n">
        <v>29.446</v>
      </c>
      <c r="FM5" s="0" t="n">
        <v>30.065</v>
      </c>
      <c r="FN5" s="0" t="n">
        <v>30.685</v>
      </c>
      <c r="FO5" s="0" t="n">
        <v>31.573</v>
      </c>
      <c r="FP5" s="0" t="n">
        <v>31.933</v>
      </c>
      <c r="FQ5" s="0" t="n">
        <v>32.553</v>
      </c>
      <c r="FR5" s="0" t="n">
        <v>33.979</v>
      </c>
      <c r="FS5" s="0" t="n">
        <v>41.893</v>
      </c>
      <c r="FT5" s="0" t="n">
        <v>42.817</v>
      </c>
      <c r="FU5" s="0" t="n">
        <v>43.74</v>
      </c>
      <c r="FV5" s="0" t="n">
        <v>44.664</v>
      </c>
      <c r="FW5" s="0" t="n">
        <v>45.588</v>
      </c>
      <c r="FX5" s="0" t="n">
        <v>46.512</v>
      </c>
      <c r="FY5" s="0" t="n">
        <v>47.436</v>
      </c>
      <c r="FZ5" s="0" t="n">
        <v>50.781</v>
      </c>
      <c r="GA5" s="0" t="n">
        <v>52.603</v>
      </c>
      <c r="GB5" s="0" t="n">
        <v>53.918</v>
      </c>
      <c r="GC5" s="0" t="n">
        <v>54.705</v>
      </c>
      <c r="GD5" s="0" t="n">
        <v>55.75</v>
      </c>
      <c r="GE5" s="0" t="n">
        <v>56.796</v>
      </c>
      <c r="GF5" s="0" t="n">
        <v>59.187</v>
      </c>
      <c r="GG5" s="0" t="n">
        <v>67.278</v>
      </c>
      <c r="GH5" s="0" t="n">
        <v>68.369</v>
      </c>
      <c r="GI5" s="0" t="n">
        <v>74.34</v>
      </c>
      <c r="GJ5" s="0" t="n">
        <v>65</v>
      </c>
      <c r="GK5" s="0" t="n">
        <v>65</v>
      </c>
      <c r="GL5" s="0" t="n">
        <v>70</v>
      </c>
      <c r="GM5" s="0" t="n">
        <v>75</v>
      </c>
      <c r="GN5" s="0" t="n">
        <v>80</v>
      </c>
      <c r="GO5" s="0" t="n">
        <v>85</v>
      </c>
      <c r="GP5" s="0" t="n">
        <v>90</v>
      </c>
      <c r="GQ5" s="0" t="n">
        <v>95</v>
      </c>
      <c r="GR5" s="0" t="n">
        <v>100</v>
      </c>
      <c r="GS5" s="0" t="n">
        <v>105</v>
      </c>
      <c r="GT5" s="0" t="n">
        <v>110</v>
      </c>
      <c r="GU5" s="0" t="n">
        <v>115</v>
      </c>
      <c r="GV5" s="0" t="n">
        <v>119</v>
      </c>
      <c r="GW5" s="0" t="n">
        <v>123</v>
      </c>
      <c r="GX5" s="0" t="n">
        <v>127</v>
      </c>
      <c r="GY5" s="0" t="n">
        <v>127</v>
      </c>
      <c r="GZ5" s="0" t="n">
        <v>127</v>
      </c>
      <c r="HA5" s="0" t="n">
        <v>127</v>
      </c>
      <c r="HB5" s="0" t="n">
        <v>127</v>
      </c>
      <c r="HC5" s="0" t="n">
        <v>127</v>
      </c>
      <c r="HD5" s="0" t="n">
        <v>127</v>
      </c>
      <c r="HE5" s="0" t="n">
        <v>127</v>
      </c>
      <c r="HF5" s="0" t="n">
        <v>127</v>
      </c>
      <c r="HG5" s="0" t="n">
        <v>127</v>
      </c>
      <c r="HH5" s="0" t="n">
        <v>127</v>
      </c>
      <c r="HI5" s="0" t="n">
        <v>127</v>
      </c>
      <c r="HJ5" s="0" t="n">
        <v>127</v>
      </c>
      <c r="HK5" s="0" t="n">
        <v>127</v>
      </c>
      <c r="HL5" s="0" t="n">
        <v>127</v>
      </c>
      <c r="HM5" s="0" t="n">
        <v>127</v>
      </c>
      <c r="HN5" s="0" t="n">
        <v>121.849</v>
      </c>
      <c r="HO5" s="0" t="n">
        <v>110.093</v>
      </c>
      <c r="HP5" s="0" t="n">
        <v>123.807</v>
      </c>
      <c r="HQ5" s="0" t="n">
        <v>135.729</v>
      </c>
      <c r="HR5" s="0" t="n">
        <v>134.867</v>
      </c>
      <c r="HS5" s="0" t="n">
        <v>109.714</v>
      </c>
      <c r="HT5" s="0" t="n">
        <v>149.931</v>
      </c>
      <c r="HU5" s="0" t="n">
        <v>115.608</v>
      </c>
      <c r="HV5" s="0" t="n">
        <v>135.667</v>
      </c>
      <c r="HW5" s="0" t="n">
        <v>118.146</v>
      </c>
      <c r="HX5" s="0" t="n">
        <v>143.171</v>
      </c>
      <c r="HY5" s="0" t="n">
        <v>70.607</v>
      </c>
      <c r="HZ5" s="0" t="n">
        <v>91.022</v>
      </c>
      <c r="IA5" s="0" t="n">
        <v>85.436</v>
      </c>
      <c r="IB5" s="0" t="n">
        <v>77.289</v>
      </c>
      <c r="IC5" s="0" t="n">
        <v>85.021</v>
      </c>
      <c r="ID5" s="0" t="n">
        <v>70.403</v>
      </c>
      <c r="IE5" s="0" t="n">
        <v>74.423</v>
      </c>
      <c r="IF5" s="0" t="n">
        <v>84.361</v>
      </c>
      <c r="IG5" s="0" t="n">
        <v>69.242</v>
      </c>
      <c r="IH5" s="0" t="n">
        <v>74.132</v>
      </c>
      <c r="II5" s="0" t="n">
        <v>65.195</v>
      </c>
      <c r="IJ5" s="0" t="n">
        <v>69.565</v>
      </c>
      <c r="IK5" s="0" t="n">
        <v>69.381</v>
      </c>
      <c r="IL5" s="0" t="n">
        <v>67.383</v>
      </c>
      <c r="IM5" s="0" t="n">
        <v>65</v>
      </c>
      <c r="IN5" s="0" t="n">
        <v>58.5</v>
      </c>
      <c r="IO5" s="0" t="n">
        <v>52</v>
      </c>
      <c r="IP5" s="0" t="n">
        <v>45.5</v>
      </c>
      <c r="IQ5" s="0" t="n">
        <v>39</v>
      </c>
      <c r="IR5" s="0" t="n">
        <v>32.5</v>
      </c>
      <c r="IS5" s="0" t="n">
        <v>26</v>
      </c>
      <c r="IT5" s="0" t="n">
        <v>19.5</v>
      </c>
      <c r="IU5" s="0" t="n">
        <v>13</v>
      </c>
      <c r="IV5" s="0" t="n">
        <v>6.5</v>
      </c>
    </row>
    <row r="6" customFormat="false" ht="17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18</v>
      </c>
      <c r="E6" s="0" t="s">
        <v>19</v>
      </c>
      <c r="F6" s="0" t="s">
        <v>11</v>
      </c>
      <c r="G6" s="0" t="n">
        <v>0.010762744</v>
      </c>
      <c r="H6" s="0" t="n">
        <v>0.010752073</v>
      </c>
      <c r="I6" s="0" t="n">
        <v>0.010747949</v>
      </c>
      <c r="J6" s="0" t="n">
        <v>0.01074382</v>
      </c>
      <c r="K6" s="0" t="n">
        <v>0.010739687</v>
      </c>
      <c r="L6" s="0" t="n">
        <v>0.010735548</v>
      </c>
      <c r="M6" s="0" t="n">
        <v>0.010731403</v>
      </c>
      <c r="N6" s="0" t="n">
        <v>0.0107272539999999</v>
      </c>
      <c r="O6" s="0" t="n">
        <v>0.010723098</v>
      </c>
      <c r="P6" s="0" t="n">
        <v>0.010718937</v>
      </c>
      <c r="Q6" s="0" t="n">
        <v>0.0107147689999999</v>
      </c>
      <c r="R6" s="0" t="n">
        <v>0.010710595</v>
      </c>
      <c r="S6" s="0" t="n">
        <v>0.010706413</v>
      </c>
      <c r="T6" s="0" t="n">
        <v>0.010702225</v>
      </c>
      <c r="U6" s="0" t="n">
        <v>0.01069803</v>
      </c>
      <c r="V6" s="0" t="n">
        <v>0.010693826</v>
      </c>
      <c r="W6" s="0" t="n">
        <v>0.010689617</v>
      </c>
      <c r="X6" s="0" t="n">
        <v>0.010685398</v>
      </c>
      <c r="Y6" s="0" t="n">
        <v>0.010681171</v>
      </c>
      <c r="Z6" s="0" t="n">
        <v>0.010676935</v>
      </c>
      <c r="AA6" s="0" t="n">
        <v>0.010672691</v>
      </c>
      <c r="AB6" s="0" t="n">
        <v>0.010668437</v>
      </c>
      <c r="AC6" s="0" t="n">
        <v>0.010664172</v>
      </c>
      <c r="AD6" s="0" t="n">
        <v>0.0106598989999999</v>
      </c>
      <c r="AE6" s="0" t="n">
        <v>0.0106556139999999</v>
      </c>
      <c r="AF6" s="0" t="n">
        <v>0.010651319</v>
      </c>
      <c r="AG6" s="0" t="n">
        <v>0.0106470119999999</v>
      </c>
      <c r="AH6" s="0" t="n">
        <v>0.010642695</v>
      </c>
      <c r="AI6" s="0" t="n">
        <v>0.0106383639999999</v>
      </c>
      <c r="AJ6" s="0" t="n">
        <v>0.010634021</v>
      </c>
      <c r="AK6" s="0" t="n">
        <v>0.010629666</v>
      </c>
      <c r="AL6" s="0" t="n">
        <v>0.0106252969999999</v>
      </c>
      <c r="AM6" s="0" t="n">
        <v>0.0106209139999999</v>
      </c>
      <c r="AN6" s="0" t="n">
        <v>0.0106165169999999</v>
      </c>
      <c r="AO6" s="0" t="n">
        <v>0.010612106</v>
      </c>
      <c r="AP6" s="0" t="n">
        <v>0.010607681</v>
      </c>
      <c r="AQ6" s="0" t="n">
        <v>0.010603238</v>
      </c>
      <c r="AR6" s="0" t="n">
        <v>0.01059878</v>
      </c>
      <c r="AS6" s="0" t="n">
        <v>0.010594305</v>
      </c>
      <c r="AT6" s="0" t="n">
        <v>0.010589813</v>
      </c>
      <c r="AU6" s="0" t="n">
        <v>0.010585303</v>
      </c>
      <c r="AV6" s="0" t="n">
        <v>0.010580775</v>
      </c>
      <c r="AW6" s="0" t="n">
        <v>0.010576228</v>
      </c>
      <c r="AX6" s="0" t="n">
        <v>0.010571661</v>
      </c>
      <c r="AY6" s="0" t="n">
        <v>0.010567074</v>
      </c>
      <c r="AZ6" s="0" t="n">
        <v>0.0105624669999999</v>
      </c>
      <c r="BA6" s="0" t="n">
        <v>0.010557838</v>
      </c>
      <c r="BB6" s="0" t="n">
        <v>0.010553187</v>
      </c>
      <c r="BC6" s="0" t="n">
        <v>0.010548513</v>
      </c>
      <c r="BD6" s="0" t="n">
        <v>0.010543815</v>
      </c>
      <c r="BE6" s="0" t="n">
        <v>0.0105390939999999</v>
      </c>
      <c r="BF6" s="0" t="n">
        <v>0.010534347</v>
      </c>
      <c r="BG6" s="0" t="n">
        <v>0.010529574</v>
      </c>
      <c r="BH6" s="0" t="n">
        <v>0.010524775</v>
      </c>
      <c r="BI6" s="0" t="n">
        <v>0.010519947</v>
      </c>
      <c r="BJ6" s="0" t="n">
        <v>0.010515091</v>
      </c>
      <c r="BK6" s="0" t="n">
        <v>0.010510206</v>
      </c>
      <c r="BL6" s="0" t="n">
        <v>0.010505291</v>
      </c>
      <c r="BM6" s="0" t="n">
        <v>0.010500343</v>
      </c>
      <c r="BN6" s="0" t="n">
        <v>0.0104953639999999</v>
      </c>
      <c r="BO6" s="0" t="n">
        <v>0.010490352</v>
      </c>
      <c r="BP6" s="0" t="n">
        <v>0.010485305</v>
      </c>
      <c r="BQ6" s="0" t="n">
        <v>0.010480223</v>
      </c>
      <c r="BR6" s="0" t="n">
        <v>0.010475104</v>
      </c>
      <c r="BS6" s="0" t="n">
        <v>0.010469948</v>
      </c>
      <c r="BT6" s="0" t="n">
        <v>0.010464751</v>
      </c>
      <c r="BU6" s="0" t="n">
        <v>0.010459517</v>
      </c>
      <c r="BV6" s="0" t="n">
        <v>0.010454239</v>
      </c>
      <c r="BW6" s="0" t="n">
        <v>0.01044892</v>
      </c>
      <c r="BX6" s="0" t="n">
        <v>0.010443556</v>
      </c>
      <c r="BY6" s="0" t="n">
        <v>0.010438147</v>
      </c>
      <c r="BZ6" s="0" t="n">
        <v>0.010432691</v>
      </c>
      <c r="CA6" s="0" t="n">
        <v>0.010427186</v>
      </c>
      <c r="CB6" s="0" t="n">
        <v>0.010421632</v>
      </c>
      <c r="CC6" s="0" t="n">
        <v>0.010416028</v>
      </c>
      <c r="CD6" s="0" t="n">
        <v>0.010410369</v>
      </c>
      <c r="CE6" s="0" t="n">
        <v>0.010404655</v>
      </c>
      <c r="CF6" s="0" t="n">
        <v>0.010398886</v>
      </c>
      <c r="CG6" s="0" t="n">
        <v>0.0103930569999999</v>
      </c>
      <c r="CH6" s="0" t="n">
        <v>0.01038717</v>
      </c>
      <c r="CI6" s="0" t="n">
        <v>0.01038122</v>
      </c>
      <c r="CJ6" s="0" t="n">
        <v>0.010375207</v>
      </c>
      <c r="CK6" s="0" t="n">
        <v>0.010369128</v>
      </c>
      <c r="CL6" s="0" t="n">
        <v>0.010362983</v>
      </c>
      <c r="CM6" s="0" t="n">
        <v>0.010356769</v>
      </c>
      <c r="CN6" s="0" t="n">
        <v>0.010350482</v>
      </c>
      <c r="CO6" s="0" t="n">
        <v>0.010350913</v>
      </c>
      <c r="CP6" s="0" t="n">
        <v>0.010351344</v>
      </c>
      <c r="CQ6" s="0" t="n">
        <v>0.010351774</v>
      </c>
      <c r="CR6" s="0" t="n">
        <v>0.010352205</v>
      </c>
      <c r="CS6" s="0" t="n">
        <v>0.010352638</v>
      </c>
      <c r="CT6" s="0" t="n">
        <v>0.01035307</v>
      </c>
      <c r="CU6" s="0" t="n">
        <v>0.0103535</v>
      </c>
      <c r="CV6" s="0" t="n">
        <v>0.010353931</v>
      </c>
      <c r="CW6" s="0" t="n">
        <v>0.0103543619999999</v>
      </c>
      <c r="CX6" s="0" t="n">
        <v>0.010354793</v>
      </c>
      <c r="CY6" s="0" t="n">
        <v>0.01035496</v>
      </c>
      <c r="CZ6" s="0" t="n">
        <v>0.010355129</v>
      </c>
      <c r="DA6" s="0" t="n">
        <v>0.010355298</v>
      </c>
      <c r="DB6" s="0" t="n">
        <v>0.010355467</v>
      </c>
      <c r="DC6" s="0" t="n">
        <v>0.010355635</v>
      </c>
      <c r="DD6" s="0" t="n">
        <v>0.010355804</v>
      </c>
      <c r="DE6" s="0" t="n">
        <v>0.010355975</v>
      </c>
      <c r="DF6" s="0" t="n">
        <v>0.010356145</v>
      </c>
      <c r="DG6" s="0" t="n">
        <v>0.0103563159999999</v>
      </c>
      <c r="DH6" s="0" t="n">
        <v>0.010356485</v>
      </c>
      <c r="DI6" s="0" t="n">
        <v>0.010356891</v>
      </c>
      <c r="DJ6" s="0" t="n">
        <v>0.010357297</v>
      </c>
      <c r="DK6" s="0" t="n">
        <v>0.010357705</v>
      </c>
      <c r="DL6" s="0" t="n">
        <v>0.010358112</v>
      </c>
      <c r="DM6" s="0" t="n">
        <v>0.010358519</v>
      </c>
      <c r="DN6" s="0" t="n">
        <v>0.0103589269999999</v>
      </c>
      <c r="DO6" s="0" t="n">
        <v>0.010359338</v>
      </c>
      <c r="DP6" s="0" t="n">
        <v>0.010359748</v>
      </c>
      <c r="DQ6" s="0" t="n">
        <v>0.01036016</v>
      </c>
      <c r="DR6" s="0" t="n">
        <v>0.010360569</v>
      </c>
      <c r="DS6" s="0" t="n">
        <v>0.0103612859999999</v>
      </c>
      <c r="DT6" s="0" t="n">
        <v>0.010362003</v>
      </c>
      <c r="DU6" s="0" t="n">
        <v>0.01036272</v>
      </c>
      <c r="DV6" s="0" t="n">
        <v>0.010363441</v>
      </c>
      <c r="DW6" s="0" t="n">
        <v>0.010364164</v>
      </c>
      <c r="DX6" s="0" t="n">
        <v>0.010364884</v>
      </c>
      <c r="DY6" s="0" t="n">
        <v>0.010365604</v>
      </c>
      <c r="DZ6" s="0" t="n">
        <v>0.010366324</v>
      </c>
      <c r="EA6" s="0" t="n">
        <v>0.010367045</v>
      </c>
      <c r="EB6" s="0" t="n">
        <v>0.010367767</v>
      </c>
      <c r="EC6" s="0" t="n">
        <v>0.010368724</v>
      </c>
      <c r="ED6" s="0" t="n">
        <v>0.01036968</v>
      </c>
      <c r="EE6" s="0" t="n">
        <v>0.010370641</v>
      </c>
      <c r="EF6" s="0" t="n">
        <v>0.0103716019999999</v>
      </c>
      <c r="EG6" s="0" t="n">
        <v>0.01037256</v>
      </c>
      <c r="EH6" s="0" t="n">
        <v>0.010373516</v>
      </c>
      <c r="EI6" s="0" t="n">
        <v>0.010374477</v>
      </c>
      <c r="EJ6" s="0" t="n">
        <v>0.010375435</v>
      </c>
      <c r="EK6" s="0" t="n">
        <v>0.010376393</v>
      </c>
      <c r="EL6" s="0" t="n">
        <v>0.010377345</v>
      </c>
      <c r="EM6" s="0" t="n">
        <v>0.010379723</v>
      </c>
      <c r="EN6" s="0" t="n">
        <v>0.0103821</v>
      </c>
      <c r="EO6" s="0" t="n">
        <v>0.010384475</v>
      </c>
      <c r="EP6" s="0" t="n">
        <v>0.01038685</v>
      </c>
      <c r="EQ6" s="0" t="n">
        <v>0.010389227</v>
      </c>
      <c r="ER6" s="0" t="n">
        <v>0.010391604</v>
      </c>
      <c r="ES6" s="0" t="n">
        <v>0.010393983</v>
      </c>
      <c r="ET6" s="0" t="n">
        <v>0.010396358</v>
      </c>
      <c r="EU6" s="0" t="n">
        <v>0.010398735</v>
      </c>
      <c r="EV6" s="0" t="n">
        <v>0.010401115</v>
      </c>
      <c r="EW6" s="0" t="n">
        <v>0.010406394</v>
      </c>
      <c r="EX6" s="0" t="n">
        <v>0.010411672</v>
      </c>
      <c r="EY6" s="0" t="n">
        <v>0.0104169509999999</v>
      </c>
      <c r="EZ6" s="0" t="n">
        <v>0.010422233</v>
      </c>
      <c r="FA6" s="0" t="n">
        <v>0.010427518</v>
      </c>
      <c r="FB6" s="0" t="n">
        <v>0.010432805</v>
      </c>
      <c r="FC6" s="0" t="n">
        <v>0.010438096</v>
      </c>
      <c r="FD6" s="0" t="n">
        <v>0.010443388</v>
      </c>
      <c r="FE6" s="0" t="n">
        <v>0.0104486819999999</v>
      </c>
      <c r="FF6" s="0" t="n">
        <v>0.0104539819999999</v>
      </c>
      <c r="FG6" s="0" t="n">
        <v>0.0104523</v>
      </c>
      <c r="FH6" s="0" t="n">
        <v>0.98417991</v>
      </c>
      <c r="FI6" s="0" t="n">
        <v>1.1648849</v>
      </c>
      <c r="FJ6" s="0" t="n">
        <v>1.2256653</v>
      </c>
      <c r="FK6" s="0" t="n">
        <v>1.28964339999999</v>
      </c>
      <c r="FL6" s="0" t="n">
        <v>1.3569897</v>
      </c>
      <c r="FM6" s="0" t="n">
        <v>1.42788269999999</v>
      </c>
      <c r="FN6" s="0" t="n">
        <v>1.5025036</v>
      </c>
      <c r="FO6" s="0" t="n">
        <v>1.5810544</v>
      </c>
      <c r="FP6" s="0" t="n">
        <v>1.6637375</v>
      </c>
      <c r="FQ6" s="0" t="n">
        <v>1.7507764</v>
      </c>
      <c r="FR6" s="0" t="n">
        <v>1.8423953</v>
      </c>
      <c r="FS6" s="0" t="n">
        <v>1.93883689999999</v>
      </c>
      <c r="FT6" s="0" t="n">
        <v>2.0403528</v>
      </c>
      <c r="FU6" s="0" t="n">
        <v>2.1472124</v>
      </c>
      <c r="FV6" s="0" t="n">
        <v>2.2596977</v>
      </c>
      <c r="FW6" s="0" t="n">
        <v>2.3781004</v>
      </c>
      <c r="FX6" s="0" t="n">
        <v>2.5027381</v>
      </c>
      <c r="FY6" s="0" t="n">
        <v>2.63393279999999</v>
      </c>
      <c r="FZ6" s="0" t="n">
        <v>2.7720335</v>
      </c>
      <c r="GA6" s="0" t="n">
        <v>2.9174066</v>
      </c>
      <c r="GB6" s="0" t="n">
        <v>3.0704314</v>
      </c>
      <c r="GC6" s="0" t="n">
        <v>3.2315097</v>
      </c>
      <c r="GD6" s="0" t="n">
        <v>3.4010636</v>
      </c>
      <c r="GE6" s="0" t="n">
        <v>3.579544</v>
      </c>
      <c r="GF6" s="0" t="n">
        <v>3.7674167</v>
      </c>
      <c r="GG6" s="0" t="n">
        <v>3.9651774</v>
      </c>
      <c r="GH6" s="0" t="n">
        <v>4.1733472</v>
      </c>
      <c r="GI6" s="0" t="n">
        <v>4.3924702</v>
      </c>
      <c r="GJ6" s="0" t="n">
        <v>4.62313</v>
      </c>
      <c r="GK6" s="0" t="n">
        <v>4.865916</v>
      </c>
      <c r="GL6" s="0" t="n">
        <v>5.121479</v>
      </c>
      <c r="GM6" s="0" t="n">
        <v>5.3904959</v>
      </c>
      <c r="GN6" s="0" t="n">
        <v>5.6736692</v>
      </c>
      <c r="GO6" s="0" t="n">
        <v>5.97174909999999</v>
      </c>
      <c r="GP6" s="0" t="n">
        <v>6.2855162</v>
      </c>
      <c r="GQ6" s="0" t="n">
        <v>6.61579689999999</v>
      </c>
      <c r="GR6" s="0" t="n">
        <v>6.9634615</v>
      </c>
      <c r="GS6" s="0" t="n">
        <v>7.3294266</v>
      </c>
      <c r="GT6" s="0" t="n">
        <v>7.7146508</v>
      </c>
      <c r="GU6" s="0" t="n">
        <v>8.1201607</v>
      </c>
      <c r="GV6" s="0" t="n">
        <v>8.5470132</v>
      </c>
      <c r="GW6" s="0" t="n">
        <v>14.984956</v>
      </c>
      <c r="GX6" s="0" t="n">
        <v>13.4880989999999</v>
      </c>
      <c r="GY6" s="0" t="n">
        <v>13.488369</v>
      </c>
      <c r="GZ6" s="0" t="n">
        <v>13.488639</v>
      </c>
      <c r="HA6" s="0" t="n">
        <v>13.488909</v>
      </c>
      <c r="HB6" s="0" t="n">
        <v>13.48918</v>
      </c>
      <c r="HC6" s="0" t="n">
        <v>13.4894489999999</v>
      </c>
      <c r="HD6" s="0" t="n">
        <v>11.992564</v>
      </c>
      <c r="HE6" s="0" t="n">
        <v>13.489967</v>
      </c>
      <c r="HF6" s="0" t="n">
        <v>13.490244</v>
      </c>
      <c r="HG6" s="0" t="n">
        <v>13.490523</v>
      </c>
      <c r="HH6" s="0" t="n">
        <v>11.9936449999999</v>
      </c>
      <c r="HI6" s="0" t="n">
        <v>13.49105</v>
      </c>
      <c r="HJ6" s="0" t="n">
        <v>13.491328</v>
      </c>
      <c r="HK6" s="0" t="n">
        <v>11.994452</v>
      </c>
      <c r="HL6" s="0" t="n">
        <v>13.491857</v>
      </c>
      <c r="HM6" s="0" t="n">
        <v>11.994981</v>
      </c>
      <c r="HN6" s="0" t="n">
        <v>13.4923869999999</v>
      </c>
      <c r="HO6" s="0" t="n">
        <v>11.995499</v>
      </c>
      <c r="HP6" s="0" t="n">
        <v>13.4928929999999</v>
      </c>
      <c r="HQ6" s="0" t="n">
        <v>11.996004</v>
      </c>
      <c r="HR6" s="0" t="n">
        <v>11.996242</v>
      </c>
      <c r="HS6" s="0" t="n">
        <v>11.99648</v>
      </c>
      <c r="HT6" s="0" t="n">
        <v>13.493874</v>
      </c>
      <c r="HU6" s="0" t="n">
        <v>11.996986</v>
      </c>
      <c r="HV6" s="0" t="n">
        <v>11.997224</v>
      </c>
      <c r="HW6" s="0" t="n">
        <v>11.9974619999999</v>
      </c>
      <c r="HX6" s="0" t="n">
        <v>11.997683</v>
      </c>
      <c r="HY6" s="0" t="n">
        <v>11.997905</v>
      </c>
      <c r="HZ6" s="0" t="n">
        <v>11.998111</v>
      </c>
      <c r="IA6" s="0" t="n">
        <v>11.9983539999999</v>
      </c>
      <c r="IB6" s="0" t="n">
        <v>11.9985869999999</v>
      </c>
      <c r="IC6" s="0" t="n">
        <v>10.501674</v>
      </c>
      <c r="ID6" s="0" t="n">
        <v>11.999071</v>
      </c>
      <c r="IE6" s="0" t="n">
        <v>11.999322</v>
      </c>
      <c r="IF6" s="0" t="n">
        <v>11.999575</v>
      </c>
      <c r="IG6" s="0" t="n">
        <v>10.502692</v>
      </c>
      <c r="IH6" s="0" t="n">
        <v>12.0001</v>
      </c>
      <c r="II6" s="0" t="n">
        <v>11.925</v>
      </c>
      <c r="IJ6" s="0" t="n">
        <v>11.8481</v>
      </c>
      <c r="IK6" s="0" t="n">
        <v>11.7693</v>
      </c>
      <c r="IL6" s="0" t="n">
        <v>11.6885</v>
      </c>
      <c r="IM6" s="0" t="n">
        <v>11.6059</v>
      </c>
      <c r="IN6" s="0" t="n">
        <v>12.2669</v>
      </c>
      <c r="IO6" s="0" t="n">
        <v>12.9284</v>
      </c>
      <c r="IP6" s="0" t="n">
        <v>13.5912</v>
      </c>
      <c r="IQ6" s="0" t="n">
        <v>14.254</v>
      </c>
      <c r="IR6" s="0" t="n">
        <v>14.9168</v>
      </c>
      <c r="IS6" s="0" t="n">
        <v>14.6468</v>
      </c>
      <c r="IT6" s="0" t="n">
        <v>14.3768</v>
      </c>
      <c r="IU6" s="0" t="n">
        <v>14.1068</v>
      </c>
      <c r="IV6" s="0" t="n">
        <v>13.8368</v>
      </c>
    </row>
    <row r="7" customFormat="false" ht="17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20</v>
      </c>
      <c r="E7" s="0" t="s">
        <v>21</v>
      </c>
      <c r="F7" s="0" t="s">
        <v>11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.161</v>
      </c>
      <c r="FY7" s="0" t="n">
        <v>0.161</v>
      </c>
      <c r="FZ7" s="0" t="n">
        <v>0.161</v>
      </c>
      <c r="GA7" s="0" t="n">
        <v>0.161</v>
      </c>
      <c r="GB7" s="0" t="n">
        <v>0.161</v>
      </c>
      <c r="GC7" s="0" t="n">
        <v>0.322</v>
      </c>
      <c r="GD7" s="0" t="n">
        <v>0.322</v>
      </c>
      <c r="GE7" s="0" t="n">
        <v>0.483</v>
      </c>
      <c r="GF7" s="0" t="n">
        <v>0.966</v>
      </c>
      <c r="GG7" s="0" t="n">
        <v>2.093</v>
      </c>
      <c r="GH7" s="0" t="n">
        <v>3.703</v>
      </c>
      <c r="GI7" s="0" t="n">
        <v>6.118</v>
      </c>
      <c r="GJ7" s="0" t="n">
        <v>8.855</v>
      </c>
      <c r="GK7" s="0" t="n">
        <v>8.158</v>
      </c>
      <c r="GL7" s="0" t="n">
        <v>11.742</v>
      </c>
      <c r="GM7" s="0" t="n">
        <v>15.985</v>
      </c>
      <c r="GN7" s="0" t="n">
        <v>19.855</v>
      </c>
      <c r="GO7" s="0" t="n">
        <v>24.604</v>
      </c>
      <c r="GP7" s="0" t="n">
        <v>30.685</v>
      </c>
      <c r="GQ7" s="0" t="n">
        <v>34.375</v>
      </c>
      <c r="GR7" s="0" t="n">
        <v>32.235</v>
      </c>
      <c r="GS7" s="0" t="n">
        <v>33.015</v>
      </c>
      <c r="GT7" s="0" t="n">
        <v>43.342</v>
      </c>
      <c r="GU7" s="0" t="n">
        <v>55.722</v>
      </c>
      <c r="GV7" s="0" t="n">
        <v>69.881</v>
      </c>
      <c r="GW7" s="0" t="n">
        <v>85.539</v>
      </c>
      <c r="GX7" s="0" t="n">
        <v>101.538</v>
      </c>
      <c r="GY7" s="0" t="n">
        <v>115.75</v>
      </c>
      <c r="GZ7" s="0" t="n">
        <v>129.623</v>
      </c>
      <c r="HA7" s="0" t="n">
        <v>147.119</v>
      </c>
      <c r="HB7" s="0" t="n">
        <v>167.586</v>
      </c>
      <c r="HC7" s="0" t="n">
        <v>194.513</v>
      </c>
      <c r="HD7" s="0" t="n">
        <v>221.119</v>
      </c>
      <c r="HE7" s="0" t="n">
        <v>243.137</v>
      </c>
      <c r="HF7" s="0" t="n">
        <v>274.26</v>
      </c>
      <c r="HG7" s="0" t="n">
        <v>314.04</v>
      </c>
      <c r="HH7" s="0" t="n">
        <v>345.881</v>
      </c>
      <c r="HI7" s="0" t="n">
        <v>335.741</v>
      </c>
      <c r="HJ7" s="0" t="n">
        <v>343.24</v>
      </c>
      <c r="HK7" s="0" t="n">
        <v>330.711</v>
      </c>
      <c r="HL7" s="0" t="n">
        <v>359.009</v>
      </c>
      <c r="HM7" s="0" t="n">
        <v>274.357</v>
      </c>
      <c r="HN7" s="0" t="n">
        <v>304.998</v>
      </c>
      <c r="HO7" s="0" t="n">
        <v>289.529</v>
      </c>
      <c r="HP7" s="0" t="n">
        <v>252.419</v>
      </c>
      <c r="HQ7" s="0" t="n">
        <v>299.092</v>
      </c>
      <c r="HR7" s="0" t="n">
        <v>310.901</v>
      </c>
      <c r="HS7" s="0" t="n">
        <v>315.327</v>
      </c>
      <c r="HT7" s="0" t="n">
        <v>388.346</v>
      </c>
      <c r="HU7" s="0" t="n">
        <v>387.277</v>
      </c>
      <c r="HV7" s="0" t="n">
        <v>303.816</v>
      </c>
      <c r="HW7" s="0" t="n">
        <v>301.477</v>
      </c>
      <c r="HX7" s="0" t="n">
        <v>291.464</v>
      </c>
      <c r="HY7" s="0" t="n">
        <v>190.405</v>
      </c>
      <c r="HZ7" s="0" t="n">
        <v>203.23</v>
      </c>
      <c r="IA7" s="0" t="n">
        <v>144.94</v>
      </c>
      <c r="IB7" s="0" t="n">
        <v>127.137</v>
      </c>
      <c r="IC7" s="0" t="n">
        <v>119.235</v>
      </c>
      <c r="ID7" s="0" t="n">
        <v>115.437</v>
      </c>
      <c r="IE7" s="0" t="n">
        <v>95.388</v>
      </c>
      <c r="IF7" s="0" t="n">
        <v>92.401</v>
      </c>
      <c r="IG7" s="0" t="n">
        <v>94.931</v>
      </c>
      <c r="IH7" s="0" t="n">
        <v>99.227</v>
      </c>
      <c r="II7" s="0" t="n">
        <v>81.839</v>
      </c>
      <c r="IJ7" s="0" t="n">
        <v>81.408</v>
      </c>
      <c r="IK7" s="0" t="n">
        <v>90.865</v>
      </c>
      <c r="IL7" s="0" t="n">
        <v>78.182</v>
      </c>
      <c r="IM7" s="0" t="n">
        <v>49.49</v>
      </c>
      <c r="IN7" s="0" t="n">
        <v>48.471</v>
      </c>
      <c r="IO7" s="0" t="n">
        <v>47.083</v>
      </c>
      <c r="IP7" s="0" t="n">
        <v>45.74</v>
      </c>
      <c r="IQ7" s="0" t="n">
        <v>44.442</v>
      </c>
      <c r="IR7" s="0" t="n">
        <v>42.976</v>
      </c>
      <c r="IS7" s="0" t="n">
        <v>41.557</v>
      </c>
      <c r="IT7" s="0" t="n">
        <v>40.186</v>
      </c>
      <c r="IU7" s="0" t="n">
        <v>38.86</v>
      </c>
      <c r="IV7" s="0" t="n">
        <v>37.578</v>
      </c>
    </row>
    <row r="8" customFormat="false" ht="17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22</v>
      </c>
      <c r="E8" s="0" t="s">
        <v>23</v>
      </c>
      <c r="F8" s="0" t="s">
        <v>1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1.868</v>
      </c>
      <c r="GF8" s="0" t="n">
        <v>4.203</v>
      </c>
      <c r="GG8" s="0" t="n">
        <v>5.137</v>
      </c>
      <c r="GH8" s="0" t="n">
        <v>6.071</v>
      </c>
      <c r="GI8" s="0" t="n">
        <v>6.538</v>
      </c>
      <c r="GJ8" s="0" t="n">
        <v>7.939</v>
      </c>
      <c r="GK8" s="0" t="n">
        <v>1.889</v>
      </c>
      <c r="GL8" s="0" t="n">
        <v>2.139</v>
      </c>
      <c r="GM8" s="0" t="n">
        <v>2.437</v>
      </c>
      <c r="GN8" s="0" t="n">
        <v>2.785</v>
      </c>
      <c r="GO8" s="0" t="n">
        <v>3.233</v>
      </c>
      <c r="GP8" s="0" t="n">
        <v>3.73</v>
      </c>
      <c r="GQ8" s="0" t="n">
        <v>4.227</v>
      </c>
      <c r="GR8" s="0" t="n">
        <v>4.824</v>
      </c>
      <c r="GS8" s="0" t="n">
        <v>5.57</v>
      </c>
      <c r="GT8" s="0" t="n">
        <v>6.366</v>
      </c>
      <c r="GU8" s="0" t="n">
        <v>7.212</v>
      </c>
      <c r="GV8" s="0" t="n">
        <v>8.248</v>
      </c>
      <c r="GW8" s="0" t="n">
        <v>9.476</v>
      </c>
      <c r="GX8" s="0" t="n">
        <v>10.853</v>
      </c>
      <c r="GY8" s="0" t="n">
        <v>12.426</v>
      </c>
      <c r="GZ8" s="0" t="n">
        <v>14.246</v>
      </c>
      <c r="HA8" s="0" t="n">
        <v>16.313</v>
      </c>
      <c r="HB8" s="0" t="n">
        <v>18.678</v>
      </c>
      <c r="HC8" s="0" t="n">
        <v>21.388</v>
      </c>
      <c r="HD8" s="0" t="n">
        <v>24.494</v>
      </c>
      <c r="HE8" s="0" t="n">
        <v>28.094</v>
      </c>
      <c r="HF8" s="0" t="n">
        <v>32.236</v>
      </c>
      <c r="HG8" s="0" t="n">
        <v>36.92</v>
      </c>
      <c r="HH8" s="0" t="n">
        <v>42.295</v>
      </c>
      <c r="HI8" s="0" t="n">
        <v>48.505</v>
      </c>
      <c r="HJ8" s="0" t="n">
        <v>55.552</v>
      </c>
      <c r="HK8" s="0" t="n">
        <v>63.634</v>
      </c>
      <c r="HL8" s="0" t="n">
        <v>72.896</v>
      </c>
      <c r="HM8" s="0" t="n">
        <v>83.489</v>
      </c>
      <c r="HN8" s="0" t="n">
        <v>95.641</v>
      </c>
      <c r="HO8" s="0" t="n">
        <v>104.421</v>
      </c>
      <c r="HP8" s="0" t="n">
        <v>108.943</v>
      </c>
      <c r="HQ8" s="0" t="n">
        <v>120.93</v>
      </c>
      <c r="HR8" s="0" t="n">
        <v>177.397</v>
      </c>
      <c r="HS8" s="0" t="n">
        <v>128.622</v>
      </c>
      <c r="HT8" s="0" t="n">
        <v>169.103</v>
      </c>
      <c r="HU8" s="0" t="n">
        <v>250.222</v>
      </c>
      <c r="HV8" s="0" t="n">
        <v>245.07</v>
      </c>
      <c r="HW8" s="0" t="n">
        <v>204.109</v>
      </c>
      <c r="HX8" s="0" t="n">
        <v>203.131</v>
      </c>
      <c r="HY8" s="0" t="n">
        <v>198.928</v>
      </c>
      <c r="HZ8" s="0" t="n">
        <v>121.343</v>
      </c>
      <c r="IA8" s="0" t="n">
        <v>67.857</v>
      </c>
      <c r="IB8" s="0" t="n">
        <v>61.065</v>
      </c>
      <c r="IC8" s="0" t="n">
        <v>22.978</v>
      </c>
      <c r="ID8" s="0" t="n">
        <v>27.962</v>
      </c>
      <c r="IE8" s="0" t="n">
        <v>18.663</v>
      </c>
      <c r="IF8" s="0" t="n">
        <v>14.831</v>
      </c>
      <c r="IG8" s="0" t="n">
        <v>14.362</v>
      </c>
      <c r="IH8" s="0" t="n">
        <v>17.777</v>
      </c>
      <c r="II8" s="0" t="n">
        <v>12.051</v>
      </c>
      <c r="IJ8" s="0" t="n">
        <v>6.019</v>
      </c>
      <c r="IK8" s="0" t="n">
        <v>2.604</v>
      </c>
      <c r="IL8" s="0" t="n">
        <v>5.237</v>
      </c>
      <c r="IM8" s="0" t="n">
        <v>0.854</v>
      </c>
      <c r="IN8" s="0" t="n">
        <v>1.119</v>
      </c>
      <c r="IO8" s="0" t="n">
        <v>0.911</v>
      </c>
      <c r="IP8" s="0" t="n">
        <v>0.806</v>
      </c>
      <c r="IQ8" s="0" t="n">
        <v>0.754</v>
      </c>
      <c r="IR8" s="0" t="n">
        <v>0.377</v>
      </c>
      <c r="IS8" s="0" t="n">
        <v>0.189</v>
      </c>
      <c r="IT8" s="0" t="n">
        <v>0.094</v>
      </c>
      <c r="IU8" s="0" t="n">
        <v>0.047</v>
      </c>
      <c r="IV8" s="0" t="n">
        <v>0.024</v>
      </c>
    </row>
    <row r="9" customFormat="false" ht="17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24</v>
      </c>
      <c r="E9" s="0" t="s">
        <v>25</v>
      </c>
      <c r="F9" s="0" t="s">
        <v>1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.117</v>
      </c>
      <c r="FU9" s="0" t="n">
        <v>0.117</v>
      </c>
      <c r="FV9" s="0" t="n">
        <v>0.117</v>
      </c>
      <c r="FW9" s="0" t="n">
        <v>0.234</v>
      </c>
      <c r="FX9" s="0" t="n">
        <v>0.234</v>
      </c>
      <c r="FY9" s="0" t="n">
        <v>0.351</v>
      </c>
      <c r="FZ9" s="0" t="n">
        <v>0.468</v>
      </c>
      <c r="GA9" s="0" t="n">
        <v>0.585</v>
      </c>
      <c r="GB9" s="0" t="n">
        <v>0.819</v>
      </c>
      <c r="GC9" s="0" t="n">
        <v>1.17</v>
      </c>
      <c r="GD9" s="0" t="n">
        <v>1.521</v>
      </c>
      <c r="GE9" s="0" t="n">
        <v>3.861</v>
      </c>
      <c r="GF9" s="0" t="n">
        <v>6.318</v>
      </c>
      <c r="GG9" s="0" t="n">
        <v>6.903</v>
      </c>
      <c r="GH9" s="0" t="n">
        <v>7.254</v>
      </c>
      <c r="GI9" s="0" t="n">
        <v>7.722</v>
      </c>
      <c r="GJ9" s="0" t="n">
        <v>8.073</v>
      </c>
      <c r="GK9" s="0" t="n">
        <v>7.102</v>
      </c>
      <c r="GL9" s="0" t="n">
        <v>7.288</v>
      </c>
      <c r="GM9" s="0" t="n">
        <v>7.43</v>
      </c>
      <c r="GN9" s="0" t="n">
        <v>7.431</v>
      </c>
      <c r="GO9" s="0" t="n">
        <v>7.388</v>
      </c>
      <c r="GP9" s="0" t="n">
        <v>7.302</v>
      </c>
      <c r="GQ9" s="0" t="n">
        <v>7.25</v>
      </c>
      <c r="GR9" s="0" t="n">
        <v>7.221</v>
      </c>
      <c r="GS9" s="0" t="n">
        <v>7.176</v>
      </c>
      <c r="GT9" s="0" t="n">
        <v>6.6</v>
      </c>
      <c r="GU9" s="0" t="n">
        <v>6.88</v>
      </c>
      <c r="GV9" s="0" t="n">
        <v>7.168</v>
      </c>
      <c r="GW9" s="0" t="n">
        <v>7.421</v>
      </c>
      <c r="GX9" s="0" t="n">
        <v>7.692</v>
      </c>
      <c r="GY9" s="0" t="n">
        <v>7.975</v>
      </c>
      <c r="GZ9" s="0" t="n">
        <v>8.305</v>
      </c>
      <c r="HA9" s="0" t="n">
        <v>8.623</v>
      </c>
      <c r="HB9" s="0" t="n">
        <v>8.974</v>
      </c>
      <c r="HC9" s="0" t="n">
        <v>9.344</v>
      </c>
      <c r="HD9" s="0" t="n">
        <v>9.687</v>
      </c>
      <c r="HE9" s="0" t="n">
        <v>10.052</v>
      </c>
      <c r="HF9" s="0" t="n">
        <v>10.471</v>
      </c>
      <c r="HG9" s="0" t="n">
        <v>10.883</v>
      </c>
      <c r="HH9" s="0" t="n">
        <v>11.29</v>
      </c>
      <c r="HI9" s="0" t="n">
        <v>11.734</v>
      </c>
      <c r="HJ9" s="0" t="n">
        <v>12.2</v>
      </c>
      <c r="HK9" s="0" t="n">
        <v>12.68</v>
      </c>
      <c r="HL9" s="0" t="n">
        <v>13.168</v>
      </c>
      <c r="HM9" s="0" t="n">
        <v>13.661</v>
      </c>
      <c r="HN9" s="0" t="n">
        <v>14.194</v>
      </c>
      <c r="HO9" s="0" t="n">
        <v>14.121</v>
      </c>
      <c r="HP9" s="0" t="n">
        <v>13.905</v>
      </c>
      <c r="HQ9" s="0" t="n">
        <v>14.252</v>
      </c>
      <c r="HR9" s="0" t="n">
        <v>14.781</v>
      </c>
      <c r="HS9" s="0" t="n">
        <v>15.705</v>
      </c>
      <c r="HT9" s="0" t="n">
        <v>16.379</v>
      </c>
      <c r="HU9" s="0" t="n">
        <v>16.667</v>
      </c>
      <c r="HV9" s="0" t="n">
        <v>16.593</v>
      </c>
      <c r="HW9" s="0" t="n">
        <v>15.725</v>
      </c>
      <c r="HX9" s="0" t="n">
        <v>14.022</v>
      </c>
      <c r="HY9" s="0" t="n">
        <v>13.243</v>
      </c>
      <c r="HZ9" s="0" t="n">
        <v>10.324</v>
      </c>
      <c r="IA9" s="0" t="n">
        <v>8.322</v>
      </c>
      <c r="IB9" s="0" t="n">
        <v>6.105</v>
      </c>
      <c r="IC9" s="0" t="n">
        <v>4.784</v>
      </c>
      <c r="ID9" s="0" t="n">
        <v>2.943</v>
      </c>
      <c r="IE9" s="0" t="n">
        <v>1.886</v>
      </c>
      <c r="IF9" s="0" t="n">
        <v>1.199</v>
      </c>
      <c r="IG9" s="0" t="n">
        <v>0.784</v>
      </c>
      <c r="IH9" s="0" t="n">
        <v>0.567</v>
      </c>
      <c r="II9" s="0" t="n">
        <v>0.45</v>
      </c>
      <c r="IJ9" s="0" t="n">
        <v>0.423</v>
      </c>
      <c r="IK9" s="0" t="n">
        <v>0.37</v>
      </c>
      <c r="IL9" s="0" t="n">
        <v>0.378</v>
      </c>
      <c r="IM9" s="0" t="n">
        <v>0.227</v>
      </c>
      <c r="IN9" s="0" t="n">
        <v>0.136</v>
      </c>
      <c r="IO9" s="0" t="n">
        <v>0.082</v>
      </c>
      <c r="IP9" s="0" t="n">
        <v>0.049</v>
      </c>
      <c r="IQ9" s="0" t="n">
        <v>0.029</v>
      </c>
      <c r="IR9" s="0" t="n">
        <v>0.018</v>
      </c>
      <c r="IS9" s="0" t="n">
        <v>0.011</v>
      </c>
      <c r="IT9" s="0" t="n">
        <v>0.006</v>
      </c>
      <c r="IU9" s="0" t="n">
        <v>0.004</v>
      </c>
      <c r="IV9" s="0" t="n">
        <v>0.002</v>
      </c>
    </row>
    <row r="10" customFormat="false" ht="17" hidden="false" customHeight="false" outlineLevel="0" collapsed="false">
      <c r="A10" s="0" t="s">
        <v>6</v>
      </c>
      <c r="B10" s="0" t="s">
        <v>7</v>
      </c>
      <c r="C10" s="0" t="s">
        <v>8</v>
      </c>
      <c r="D10" s="0" t="s">
        <v>26</v>
      </c>
      <c r="E10" s="0" t="s">
        <v>27</v>
      </c>
      <c r="F10" s="0" t="s">
        <v>1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v>0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0</v>
      </c>
      <c r="GR10" s="0" t="n">
        <v>0</v>
      </c>
      <c r="GS10" s="0" t="n">
        <v>0</v>
      </c>
      <c r="GT10" s="0" t="n">
        <v>0</v>
      </c>
      <c r="GU10" s="0" t="n">
        <v>0</v>
      </c>
      <c r="GV10" s="0" t="n">
        <v>0</v>
      </c>
      <c r="GW10" s="0" t="n">
        <v>0</v>
      </c>
      <c r="GX10" s="0" t="n">
        <v>0.225</v>
      </c>
      <c r="GY10" s="0" t="n">
        <v>0.444</v>
      </c>
      <c r="GZ10" s="0" t="n">
        <v>0.633</v>
      </c>
      <c r="HA10" s="0" t="n">
        <v>0.825</v>
      </c>
      <c r="HB10" s="0" t="n">
        <v>1.043</v>
      </c>
      <c r="HC10" s="0" t="n">
        <v>1.283</v>
      </c>
      <c r="HD10" s="0" t="n">
        <v>1.537</v>
      </c>
      <c r="HE10" s="0" t="n">
        <v>1.803</v>
      </c>
      <c r="HF10" s="0" t="n">
        <v>2.127</v>
      </c>
      <c r="HG10" s="0" t="n">
        <v>2.495</v>
      </c>
      <c r="HH10" s="0" t="n">
        <v>2.921</v>
      </c>
      <c r="HI10" s="0" t="n">
        <v>3.391</v>
      </c>
      <c r="HJ10" s="0" t="n">
        <v>3.943</v>
      </c>
      <c r="HK10" s="0" t="n">
        <v>4.582</v>
      </c>
      <c r="HL10" s="0" t="n">
        <v>5.337</v>
      </c>
      <c r="HM10" s="0" t="n">
        <v>6.228</v>
      </c>
      <c r="HN10" s="0" t="n">
        <v>7.006</v>
      </c>
      <c r="HO10" s="0" t="n">
        <v>7.743</v>
      </c>
      <c r="HP10" s="0" t="n">
        <v>8.399</v>
      </c>
      <c r="HQ10" s="0" t="n">
        <v>9.207</v>
      </c>
      <c r="HR10" s="0" t="n">
        <v>9.71</v>
      </c>
      <c r="HS10" s="0" t="n">
        <v>9.792</v>
      </c>
      <c r="HT10" s="0" t="n">
        <v>10.152</v>
      </c>
      <c r="HU10" s="0" t="n">
        <v>10.807</v>
      </c>
      <c r="HV10" s="0" t="n">
        <v>11.493</v>
      </c>
      <c r="HW10" s="0" t="n">
        <v>12.26</v>
      </c>
      <c r="HX10" s="0" t="n">
        <v>12.363</v>
      </c>
      <c r="HY10" s="0" t="n">
        <v>12.135</v>
      </c>
      <c r="HZ10" s="0" t="n">
        <v>12.018</v>
      </c>
      <c r="IA10" s="0" t="n">
        <v>11.681</v>
      </c>
      <c r="IB10" s="0" t="n">
        <v>11.011</v>
      </c>
      <c r="IC10" s="0" t="n">
        <v>9.083</v>
      </c>
      <c r="ID10" s="0" t="n">
        <v>7.019</v>
      </c>
      <c r="IE10" s="0" t="n">
        <v>5.429</v>
      </c>
      <c r="IF10" s="0" t="n">
        <v>4.223</v>
      </c>
      <c r="IG10" s="0" t="n">
        <v>3.32</v>
      </c>
      <c r="IH10" s="0" t="n">
        <v>2.609</v>
      </c>
      <c r="II10" s="0" t="n">
        <v>2.069</v>
      </c>
      <c r="IJ10" s="0" t="n">
        <v>1.609</v>
      </c>
      <c r="IK10" s="0" t="n">
        <v>1.288</v>
      </c>
      <c r="IL10" s="0" t="n">
        <v>1.046</v>
      </c>
      <c r="IM10" s="0" t="n">
        <v>0.785</v>
      </c>
      <c r="IN10" s="0" t="n">
        <v>0.588</v>
      </c>
      <c r="IO10" s="0" t="n">
        <v>0.441</v>
      </c>
      <c r="IP10" s="0" t="n">
        <v>0.331</v>
      </c>
      <c r="IQ10" s="0" t="n">
        <v>0.248</v>
      </c>
      <c r="IR10" s="0" t="n">
        <v>0.186</v>
      </c>
      <c r="IS10" s="0" t="n">
        <v>0.14</v>
      </c>
      <c r="IT10" s="0" t="n">
        <v>0.105</v>
      </c>
      <c r="IU10" s="0" t="n">
        <v>0.079</v>
      </c>
      <c r="IV10" s="0" t="n">
        <v>0.059</v>
      </c>
    </row>
    <row r="11" customFormat="false" ht="17" hidden="false" customHeight="false" outlineLevel="0" collapsed="false">
      <c r="A11" s="0" t="s">
        <v>6</v>
      </c>
      <c r="B11" s="0" t="s">
        <v>7</v>
      </c>
      <c r="C11" s="0" t="s">
        <v>8</v>
      </c>
      <c r="D11" s="0" t="s">
        <v>28</v>
      </c>
      <c r="E11" s="0" t="s">
        <v>29</v>
      </c>
      <c r="F11" s="0" t="s">
        <v>11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.097</v>
      </c>
      <c r="FR11" s="0" t="n">
        <v>0.097</v>
      </c>
      <c r="FS11" s="0" t="n">
        <v>0.097</v>
      </c>
      <c r="FT11" s="0" t="n">
        <v>0.194</v>
      </c>
      <c r="FU11" s="0" t="n">
        <v>0.291</v>
      </c>
      <c r="FV11" s="0" t="n">
        <v>0.485</v>
      </c>
      <c r="FW11" s="0" t="n">
        <v>0.776</v>
      </c>
      <c r="FX11" s="0" t="n">
        <v>1.164</v>
      </c>
      <c r="FY11" s="0" t="n">
        <v>1.649</v>
      </c>
      <c r="FZ11" s="0" t="n">
        <v>2.231</v>
      </c>
      <c r="GA11" s="0" t="n">
        <v>2.91</v>
      </c>
      <c r="GB11" s="0" t="n">
        <v>3.589</v>
      </c>
      <c r="GC11" s="0" t="n">
        <v>4.365</v>
      </c>
      <c r="GD11" s="0" t="n">
        <v>5.917</v>
      </c>
      <c r="GE11" s="0" t="n">
        <v>7.76</v>
      </c>
      <c r="GF11" s="0" t="n">
        <v>13.483</v>
      </c>
      <c r="GG11" s="0" t="n">
        <v>20.661</v>
      </c>
      <c r="GH11" s="0" t="n">
        <v>24.056</v>
      </c>
      <c r="GI11" s="0" t="n">
        <v>25.802</v>
      </c>
      <c r="GJ11" s="0" t="n">
        <v>28.615</v>
      </c>
      <c r="GK11" s="0" t="n">
        <v>33.854</v>
      </c>
      <c r="GL11" s="0" t="n">
        <v>35.2</v>
      </c>
      <c r="GM11" s="0" t="n">
        <v>39.582</v>
      </c>
      <c r="GN11" s="0" t="n">
        <v>44.802</v>
      </c>
      <c r="GO11" s="0" t="n">
        <v>50.343</v>
      </c>
      <c r="GP11" s="0" t="n">
        <v>58.664</v>
      </c>
      <c r="GQ11" s="0" t="n">
        <v>66.689</v>
      </c>
      <c r="GR11" s="0" t="n">
        <v>69.93</v>
      </c>
      <c r="GS11" s="0" t="n">
        <v>78.149</v>
      </c>
      <c r="GT11" s="0" t="n">
        <v>93.09</v>
      </c>
      <c r="GU11" s="0" t="n">
        <v>104.6</v>
      </c>
      <c r="GV11" s="0" t="n">
        <v>120.668</v>
      </c>
      <c r="GW11" s="0" t="n">
        <v>141.744</v>
      </c>
      <c r="GX11" s="0" t="n">
        <v>164.921</v>
      </c>
      <c r="GY11" s="0" t="n">
        <v>185.933</v>
      </c>
      <c r="GZ11" s="0" t="n">
        <v>208.571</v>
      </c>
      <c r="HA11" s="0" t="n">
        <v>235.269</v>
      </c>
      <c r="HB11" s="0" t="n">
        <v>263.953</v>
      </c>
      <c r="HC11" s="0" t="n">
        <v>294.486</v>
      </c>
      <c r="HD11" s="0" t="n">
        <v>321.743</v>
      </c>
      <c r="HE11" s="0" t="n">
        <v>346.609</v>
      </c>
      <c r="HF11" s="0" t="n">
        <v>378.471</v>
      </c>
      <c r="HG11" s="0" t="n">
        <v>419.239</v>
      </c>
      <c r="HH11" s="0" t="n">
        <v>454.701</v>
      </c>
      <c r="HI11" s="0" t="n">
        <v>442.834</v>
      </c>
      <c r="HJ11" s="0" t="n">
        <v>432.28</v>
      </c>
      <c r="HK11" s="0" t="n">
        <v>419.447</v>
      </c>
      <c r="HL11" s="0" t="n">
        <v>424.498</v>
      </c>
      <c r="HM11" s="0" t="n">
        <v>357.266</v>
      </c>
      <c r="HN11" s="0" t="n">
        <v>432.044</v>
      </c>
      <c r="HO11" s="0" t="n">
        <v>386.347</v>
      </c>
      <c r="HP11" s="0" t="n">
        <v>400.317</v>
      </c>
      <c r="HQ11" s="0" t="n">
        <v>408.416</v>
      </c>
      <c r="HR11" s="0" t="n">
        <v>432.125</v>
      </c>
      <c r="HS11" s="0" t="n">
        <v>407.669</v>
      </c>
      <c r="HT11" s="0" t="n">
        <v>502.712</v>
      </c>
      <c r="HU11" s="0" t="n">
        <v>453.238</v>
      </c>
      <c r="HV11" s="0" t="n">
        <v>507.99</v>
      </c>
      <c r="HW11" s="0" t="n">
        <v>385.52</v>
      </c>
      <c r="HX11" s="0" t="n">
        <v>405.617</v>
      </c>
      <c r="HY11" s="0" t="n">
        <v>309.884</v>
      </c>
      <c r="HZ11" s="0" t="n">
        <v>303.369</v>
      </c>
      <c r="IA11" s="0" t="n">
        <v>228.999</v>
      </c>
      <c r="IB11" s="0" t="n">
        <v>232.722</v>
      </c>
      <c r="IC11" s="0" t="n">
        <v>194.71</v>
      </c>
      <c r="ID11" s="0" t="n">
        <v>178.907</v>
      </c>
      <c r="IE11" s="0" t="n">
        <v>160.981</v>
      </c>
      <c r="IF11" s="0" t="n">
        <v>152.715</v>
      </c>
      <c r="IG11" s="0" t="n">
        <v>145.169</v>
      </c>
      <c r="IH11" s="0" t="n">
        <v>140.712</v>
      </c>
      <c r="II11" s="0" t="n">
        <v>117.202</v>
      </c>
      <c r="IJ11" s="0" t="n">
        <v>100.258</v>
      </c>
      <c r="IK11" s="0" t="n">
        <v>107.745</v>
      </c>
      <c r="IL11" s="0" t="n">
        <v>87.647</v>
      </c>
      <c r="IM11" s="0" t="n">
        <v>51.552</v>
      </c>
      <c r="IN11" s="0" t="n">
        <v>49.808</v>
      </c>
      <c r="IO11" s="0" t="n">
        <v>46.366</v>
      </c>
      <c r="IP11" s="0" t="n">
        <v>43.216</v>
      </c>
      <c r="IQ11" s="0" t="n">
        <v>40.334</v>
      </c>
      <c r="IR11" s="0" t="n">
        <v>36.906</v>
      </c>
      <c r="IS11" s="0" t="n">
        <v>33.769</v>
      </c>
      <c r="IT11" s="0" t="n">
        <v>30.898</v>
      </c>
      <c r="IU11" s="0" t="n">
        <v>28.272</v>
      </c>
      <c r="IV11" s="0" t="n">
        <v>25.869</v>
      </c>
    </row>
    <row r="12" customFormat="false" ht="17" hidden="false" customHeight="false" outlineLevel="0" collapsed="false">
      <c r="A12" s="0" t="s">
        <v>6</v>
      </c>
      <c r="B12" s="0" t="s">
        <v>7</v>
      </c>
      <c r="C12" s="0" t="s">
        <v>8</v>
      </c>
      <c r="D12" s="0" t="s">
        <v>30</v>
      </c>
      <c r="E12" s="0" t="s">
        <v>31</v>
      </c>
      <c r="F12" s="0" t="s">
        <v>11</v>
      </c>
      <c r="G12" s="0" t="n">
        <v>157.267</v>
      </c>
      <c r="H12" s="0" t="n">
        <v>157.267</v>
      </c>
      <c r="I12" s="0" t="n">
        <v>157.267</v>
      </c>
      <c r="J12" s="0" t="n">
        <v>157.267</v>
      </c>
      <c r="K12" s="0" t="n">
        <v>157.267</v>
      </c>
      <c r="L12" s="0" t="n">
        <v>157.267</v>
      </c>
      <c r="M12" s="0" t="n">
        <v>157.267</v>
      </c>
      <c r="N12" s="0" t="n">
        <v>157.267</v>
      </c>
      <c r="O12" s="0" t="n">
        <v>157.267</v>
      </c>
      <c r="P12" s="0" t="n">
        <v>157.267</v>
      </c>
      <c r="Q12" s="0" t="n">
        <v>157.267</v>
      </c>
      <c r="R12" s="0" t="n">
        <v>157.267</v>
      </c>
      <c r="S12" s="0" t="n">
        <v>157.267</v>
      </c>
      <c r="T12" s="0" t="n">
        <v>157.267</v>
      </c>
      <c r="U12" s="0" t="n">
        <v>157.267</v>
      </c>
      <c r="V12" s="0" t="n">
        <v>157.267</v>
      </c>
      <c r="W12" s="0" t="n">
        <v>157.267</v>
      </c>
      <c r="X12" s="0" t="n">
        <v>157.267</v>
      </c>
      <c r="Y12" s="0" t="n">
        <v>157.267</v>
      </c>
      <c r="Z12" s="0" t="n">
        <v>157.267</v>
      </c>
      <c r="AA12" s="0" t="n">
        <v>157.267</v>
      </c>
      <c r="AB12" s="0" t="n">
        <v>157.267</v>
      </c>
      <c r="AC12" s="0" t="n">
        <v>157.267</v>
      </c>
      <c r="AD12" s="0" t="n">
        <v>157.267</v>
      </c>
      <c r="AE12" s="0" t="n">
        <v>157.267</v>
      </c>
      <c r="AF12" s="0" t="n">
        <v>157.267</v>
      </c>
      <c r="AG12" s="0" t="n">
        <v>157.267</v>
      </c>
      <c r="AH12" s="0" t="n">
        <v>157.267</v>
      </c>
      <c r="AI12" s="0" t="n">
        <v>157.267</v>
      </c>
      <c r="AJ12" s="0" t="n">
        <v>157.267</v>
      </c>
      <c r="AK12" s="0" t="n">
        <v>157.267</v>
      </c>
      <c r="AL12" s="0" t="n">
        <v>157.267</v>
      </c>
      <c r="AM12" s="0" t="n">
        <v>157.267</v>
      </c>
      <c r="AN12" s="0" t="n">
        <v>157.267</v>
      </c>
      <c r="AO12" s="0" t="n">
        <v>157.267</v>
      </c>
      <c r="AP12" s="0" t="n">
        <v>157.267</v>
      </c>
      <c r="AQ12" s="0" t="n">
        <v>157.267</v>
      </c>
      <c r="AR12" s="0" t="n">
        <v>157.267</v>
      </c>
      <c r="AS12" s="0" t="n">
        <v>157.267</v>
      </c>
      <c r="AT12" s="0" t="n">
        <v>157.267</v>
      </c>
      <c r="AU12" s="0" t="n">
        <v>157.267</v>
      </c>
      <c r="AV12" s="0" t="n">
        <v>157.267</v>
      </c>
      <c r="AW12" s="0" t="n">
        <v>157.267</v>
      </c>
      <c r="AX12" s="0" t="n">
        <v>157.267</v>
      </c>
      <c r="AY12" s="0" t="n">
        <v>157.267</v>
      </c>
      <c r="AZ12" s="0" t="n">
        <v>157.267</v>
      </c>
      <c r="BA12" s="0" t="n">
        <v>157.267</v>
      </c>
      <c r="BB12" s="0" t="n">
        <v>157.267</v>
      </c>
      <c r="BC12" s="0" t="n">
        <v>157.267</v>
      </c>
      <c r="BD12" s="0" t="n">
        <v>157.267</v>
      </c>
      <c r="BE12" s="0" t="n">
        <v>157.267</v>
      </c>
      <c r="BF12" s="0" t="n">
        <v>157.267</v>
      </c>
      <c r="BG12" s="0" t="n">
        <v>157.267</v>
      </c>
      <c r="BH12" s="0" t="n">
        <v>157.267</v>
      </c>
      <c r="BI12" s="0" t="n">
        <v>157.267</v>
      </c>
      <c r="BJ12" s="0" t="n">
        <v>157.267</v>
      </c>
      <c r="BK12" s="0" t="n">
        <v>157.267</v>
      </c>
      <c r="BL12" s="0" t="n">
        <v>157.267</v>
      </c>
      <c r="BM12" s="0" t="n">
        <v>157.267</v>
      </c>
      <c r="BN12" s="0" t="n">
        <v>157.267</v>
      </c>
      <c r="BO12" s="0" t="n">
        <v>157.267</v>
      </c>
      <c r="BP12" s="0" t="n">
        <v>157.267</v>
      </c>
      <c r="BQ12" s="0" t="n">
        <v>157.267</v>
      </c>
      <c r="BR12" s="0" t="n">
        <v>157.267</v>
      </c>
      <c r="BS12" s="0" t="n">
        <v>157.267</v>
      </c>
      <c r="BT12" s="0" t="n">
        <v>157.267</v>
      </c>
      <c r="BU12" s="0" t="n">
        <v>157.267</v>
      </c>
      <c r="BV12" s="0" t="n">
        <v>157.267</v>
      </c>
      <c r="BW12" s="0" t="n">
        <v>157.267</v>
      </c>
      <c r="BX12" s="0" t="n">
        <v>157.267</v>
      </c>
      <c r="BY12" s="0" t="n">
        <v>157.267</v>
      </c>
      <c r="BZ12" s="0" t="n">
        <v>157.267</v>
      </c>
      <c r="CA12" s="0" t="n">
        <v>157.267</v>
      </c>
      <c r="CB12" s="0" t="n">
        <v>157.267</v>
      </c>
      <c r="CC12" s="0" t="n">
        <v>157.267</v>
      </c>
      <c r="CD12" s="0" t="n">
        <v>157.267</v>
      </c>
      <c r="CE12" s="0" t="n">
        <v>157.267</v>
      </c>
      <c r="CF12" s="0" t="n">
        <v>157.267</v>
      </c>
      <c r="CG12" s="0" t="n">
        <v>157.267</v>
      </c>
      <c r="CH12" s="0" t="n">
        <v>157.267</v>
      </c>
      <c r="CI12" s="0" t="n">
        <v>157.267</v>
      </c>
      <c r="CJ12" s="0" t="n">
        <v>157.267</v>
      </c>
      <c r="CK12" s="0" t="n">
        <v>157.267</v>
      </c>
      <c r="CL12" s="0" t="n">
        <v>157.267</v>
      </c>
      <c r="CM12" s="0" t="n">
        <v>157.267</v>
      </c>
      <c r="CN12" s="0" t="n">
        <v>157.267</v>
      </c>
      <c r="CO12" s="0" t="n">
        <v>157.267</v>
      </c>
      <c r="CP12" s="0" t="n">
        <v>157.267</v>
      </c>
      <c r="CQ12" s="0" t="n">
        <v>157.267</v>
      </c>
      <c r="CR12" s="0" t="n">
        <v>157.267</v>
      </c>
      <c r="CS12" s="0" t="n">
        <v>157.267</v>
      </c>
      <c r="CT12" s="0" t="n">
        <v>157.267</v>
      </c>
      <c r="CU12" s="0" t="n">
        <v>157.267</v>
      </c>
      <c r="CV12" s="0" t="n">
        <v>157.267</v>
      </c>
      <c r="CW12" s="0" t="n">
        <v>157.267</v>
      </c>
      <c r="CX12" s="0" t="n">
        <v>157.267</v>
      </c>
      <c r="CY12" s="0" t="n">
        <v>157.267</v>
      </c>
      <c r="CZ12" s="0" t="n">
        <v>157.267</v>
      </c>
      <c r="DA12" s="0" t="n">
        <v>157.267</v>
      </c>
      <c r="DB12" s="0" t="n">
        <v>157.267</v>
      </c>
      <c r="DC12" s="0" t="n">
        <v>157.267</v>
      </c>
      <c r="DD12" s="0" t="n">
        <v>157.267</v>
      </c>
      <c r="DE12" s="0" t="n">
        <v>157.267</v>
      </c>
      <c r="DF12" s="0" t="n">
        <v>157.267</v>
      </c>
      <c r="DG12" s="0" t="n">
        <v>157.267</v>
      </c>
      <c r="DH12" s="0" t="n">
        <v>157.267</v>
      </c>
      <c r="DI12" s="0" t="n">
        <v>157.267</v>
      </c>
      <c r="DJ12" s="0" t="n">
        <v>157.267</v>
      </c>
      <c r="DK12" s="0" t="n">
        <v>157.267</v>
      </c>
      <c r="DL12" s="0" t="n">
        <v>157.267</v>
      </c>
      <c r="DM12" s="0" t="n">
        <v>157.267</v>
      </c>
      <c r="DN12" s="0" t="n">
        <v>157.267</v>
      </c>
      <c r="DO12" s="0" t="n">
        <v>157.267</v>
      </c>
      <c r="DP12" s="0" t="n">
        <v>157.267</v>
      </c>
      <c r="DQ12" s="0" t="n">
        <v>157.267</v>
      </c>
      <c r="DR12" s="0" t="n">
        <v>157.267</v>
      </c>
      <c r="DS12" s="0" t="n">
        <v>157.267</v>
      </c>
      <c r="DT12" s="0" t="n">
        <v>157.267</v>
      </c>
      <c r="DU12" s="0" t="n">
        <v>157.267</v>
      </c>
      <c r="DV12" s="0" t="n">
        <v>157.267</v>
      </c>
      <c r="DW12" s="0" t="n">
        <v>157.267</v>
      </c>
      <c r="DX12" s="0" t="n">
        <v>157.267</v>
      </c>
      <c r="DY12" s="0" t="n">
        <v>157.267</v>
      </c>
      <c r="DZ12" s="0" t="n">
        <v>157.267</v>
      </c>
      <c r="EA12" s="0" t="n">
        <v>157.267</v>
      </c>
      <c r="EB12" s="0" t="n">
        <v>157.267</v>
      </c>
      <c r="EC12" s="0" t="n">
        <v>157.267</v>
      </c>
      <c r="ED12" s="0" t="n">
        <v>157.267</v>
      </c>
      <c r="EE12" s="0" t="n">
        <v>157.267</v>
      </c>
      <c r="EF12" s="0" t="n">
        <v>157.267</v>
      </c>
      <c r="EG12" s="0" t="n">
        <v>157.267</v>
      </c>
      <c r="EH12" s="0" t="n">
        <v>157.267</v>
      </c>
      <c r="EI12" s="0" t="n">
        <v>157.267</v>
      </c>
      <c r="EJ12" s="0" t="n">
        <v>157.267</v>
      </c>
      <c r="EK12" s="0" t="n">
        <v>157.267</v>
      </c>
      <c r="EL12" s="0" t="n">
        <v>157.267</v>
      </c>
      <c r="EM12" s="0" t="n">
        <v>157.267</v>
      </c>
      <c r="EN12" s="0" t="n">
        <v>157.267</v>
      </c>
      <c r="EO12" s="0" t="n">
        <v>157.267</v>
      </c>
      <c r="EP12" s="0" t="n">
        <v>157.267</v>
      </c>
      <c r="EQ12" s="0" t="n">
        <v>157.267</v>
      </c>
      <c r="ER12" s="0" t="n">
        <v>157.267</v>
      </c>
      <c r="ES12" s="0" t="n">
        <v>157.267</v>
      </c>
      <c r="ET12" s="0" t="n">
        <v>157.267</v>
      </c>
      <c r="EU12" s="0" t="n">
        <v>157.267</v>
      </c>
      <c r="EV12" s="0" t="n">
        <v>157.267</v>
      </c>
      <c r="EW12" s="0" t="n">
        <v>157.267</v>
      </c>
      <c r="EX12" s="0" t="n">
        <v>157.267</v>
      </c>
      <c r="EY12" s="0" t="n">
        <v>157.267</v>
      </c>
      <c r="EZ12" s="0" t="n">
        <v>157.267</v>
      </c>
      <c r="FA12" s="0" t="n">
        <v>157.267</v>
      </c>
      <c r="FB12" s="0" t="n">
        <v>157.267</v>
      </c>
      <c r="FC12" s="0" t="n">
        <v>157.267</v>
      </c>
      <c r="FD12" s="0" t="n">
        <v>157.267</v>
      </c>
      <c r="FE12" s="0" t="n">
        <v>157.267</v>
      </c>
      <c r="FF12" s="0" t="n">
        <v>157.267</v>
      </c>
      <c r="FG12" s="0" t="n">
        <v>157.267</v>
      </c>
      <c r="FH12" s="0" t="n">
        <v>157.267</v>
      </c>
      <c r="FI12" s="0" t="n">
        <v>157.267</v>
      </c>
      <c r="FJ12" s="0" t="n">
        <v>157.267</v>
      </c>
      <c r="FK12" s="0" t="n">
        <v>157.267</v>
      </c>
      <c r="FL12" s="0" t="n">
        <v>157.267</v>
      </c>
      <c r="FM12" s="0" t="n">
        <v>157.267</v>
      </c>
      <c r="FN12" s="0" t="n">
        <v>157.267</v>
      </c>
      <c r="FO12" s="0" t="n">
        <v>157.267</v>
      </c>
      <c r="FP12" s="0" t="n">
        <v>157.267</v>
      </c>
      <c r="FQ12" s="0" t="n">
        <v>157.267</v>
      </c>
      <c r="FR12" s="0" t="n">
        <v>157.267</v>
      </c>
      <c r="FS12" s="0" t="n">
        <v>157.267</v>
      </c>
      <c r="FT12" s="0" t="n">
        <v>157.267</v>
      </c>
      <c r="FU12" s="0" t="n">
        <v>157.267</v>
      </c>
      <c r="FV12" s="0" t="n">
        <v>157.267</v>
      </c>
      <c r="FW12" s="0" t="n">
        <v>157.267</v>
      </c>
      <c r="FX12" s="0" t="n">
        <v>157.267</v>
      </c>
      <c r="FY12" s="0" t="n">
        <v>157.267</v>
      </c>
      <c r="FZ12" s="0" t="n">
        <v>157.267</v>
      </c>
      <c r="GA12" s="0" t="n">
        <v>157.267</v>
      </c>
      <c r="GB12" s="0" t="n">
        <v>157.267</v>
      </c>
      <c r="GC12" s="0" t="n">
        <v>157.267</v>
      </c>
      <c r="GD12" s="0" t="n">
        <v>157.267</v>
      </c>
      <c r="GE12" s="0" t="n">
        <v>157.267</v>
      </c>
      <c r="GF12" s="0" t="n">
        <v>157.267</v>
      </c>
      <c r="GG12" s="0" t="n">
        <v>157.267</v>
      </c>
      <c r="GH12" s="0" t="n">
        <v>157.267</v>
      </c>
      <c r="GI12" s="0" t="n">
        <v>157.267</v>
      </c>
      <c r="GJ12" s="0" t="n">
        <v>157.267</v>
      </c>
      <c r="GK12" s="0" t="n">
        <v>157.267</v>
      </c>
      <c r="GL12" s="0" t="n">
        <v>157.927</v>
      </c>
      <c r="GM12" s="0" t="n">
        <v>158.604</v>
      </c>
      <c r="GN12" s="0" t="n">
        <v>159.3</v>
      </c>
      <c r="GO12" s="0" t="n">
        <v>160.014</v>
      </c>
      <c r="GP12" s="0" t="n">
        <v>160.748</v>
      </c>
      <c r="GQ12" s="0" t="n">
        <v>161.502</v>
      </c>
      <c r="GR12" s="0" t="n">
        <v>162.277</v>
      </c>
      <c r="GS12" s="0" t="n">
        <v>163.073</v>
      </c>
      <c r="GT12" s="0" t="n">
        <v>163.892</v>
      </c>
      <c r="GU12" s="0" t="n">
        <v>164.735</v>
      </c>
      <c r="GV12" s="0" t="n">
        <v>165.601</v>
      </c>
      <c r="GW12" s="0" t="n">
        <v>166.493</v>
      </c>
      <c r="GX12" s="0" t="n">
        <v>167.41</v>
      </c>
      <c r="GY12" s="0" t="n">
        <v>168.355</v>
      </c>
      <c r="GZ12" s="0" t="n">
        <v>169.328</v>
      </c>
      <c r="HA12" s="0" t="n">
        <v>170.329</v>
      </c>
      <c r="HB12" s="0" t="n">
        <v>171.36</v>
      </c>
      <c r="HC12" s="0" t="n">
        <v>172.423</v>
      </c>
      <c r="HD12" s="0" t="n">
        <v>173.518</v>
      </c>
      <c r="HE12" s="0" t="n">
        <v>174.646</v>
      </c>
      <c r="HF12" s="0" t="n">
        <v>175.809</v>
      </c>
      <c r="HG12" s="0" t="n">
        <v>177.007</v>
      </c>
      <c r="HH12" s="0" t="n">
        <v>178.243</v>
      </c>
      <c r="HI12" s="0" t="n">
        <v>179.517</v>
      </c>
      <c r="HJ12" s="0" t="n">
        <v>180.83</v>
      </c>
      <c r="HK12" s="0" t="n">
        <v>182.185</v>
      </c>
      <c r="HL12" s="0" t="n">
        <v>183.581</v>
      </c>
      <c r="HM12" s="0" t="n">
        <v>185.022</v>
      </c>
      <c r="HN12" s="0" t="n">
        <v>186.506</v>
      </c>
      <c r="HO12" s="0" t="n">
        <v>188.038</v>
      </c>
      <c r="HP12" s="0" t="n">
        <v>189.616</v>
      </c>
      <c r="HQ12" s="0" t="n">
        <v>191.243</v>
      </c>
      <c r="HR12" s="0" t="n">
        <v>192.92</v>
      </c>
      <c r="HS12" s="0" t="n">
        <v>194.648</v>
      </c>
      <c r="HT12" s="0" t="n">
        <v>196.427</v>
      </c>
      <c r="HU12" s="0" t="n">
        <v>198.259</v>
      </c>
      <c r="HV12" s="0" t="n">
        <v>200.146</v>
      </c>
      <c r="HW12" s="0" t="n">
        <v>202.087</v>
      </c>
      <c r="HX12" s="0" t="n">
        <v>204.082</v>
      </c>
      <c r="HY12" s="0" t="n">
        <v>206.133</v>
      </c>
      <c r="HZ12" s="0" t="n">
        <v>208.24</v>
      </c>
      <c r="IA12" s="0" t="n">
        <v>210.402</v>
      </c>
      <c r="IB12" s="0" t="n">
        <v>212.619</v>
      </c>
      <c r="IC12" s="0" t="n">
        <v>200.199</v>
      </c>
      <c r="ID12" s="0" t="n">
        <v>201.834</v>
      </c>
      <c r="IE12" s="0" t="n">
        <v>207.696</v>
      </c>
      <c r="IF12" s="0" t="n">
        <v>206.946</v>
      </c>
      <c r="IG12" s="0" t="n">
        <v>195.938</v>
      </c>
      <c r="IH12" s="0" t="n">
        <v>186.206</v>
      </c>
      <c r="II12" s="0" t="n">
        <v>181.525</v>
      </c>
      <c r="IJ12" s="0" t="n">
        <v>181.887</v>
      </c>
      <c r="IK12" s="0" t="n">
        <v>177.539</v>
      </c>
      <c r="IL12" s="0" t="n">
        <v>174.26</v>
      </c>
      <c r="IM12" s="0" t="n">
        <v>168.841</v>
      </c>
      <c r="IN12" s="0" t="n">
        <v>167.857</v>
      </c>
      <c r="IO12" s="0" t="n">
        <v>167.857</v>
      </c>
      <c r="IP12" s="0" t="n">
        <v>167.857</v>
      </c>
      <c r="IQ12" s="0" t="n">
        <v>167.857</v>
      </c>
      <c r="IR12" s="0" t="n">
        <v>167.857</v>
      </c>
      <c r="IS12" s="0" t="n">
        <v>167.857</v>
      </c>
      <c r="IT12" s="0" t="n">
        <v>167.857</v>
      </c>
      <c r="IU12" s="0" t="n">
        <v>167.857</v>
      </c>
      <c r="IV12" s="0" t="n">
        <v>167.857</v>
      </c>
    </row>
    <row r="13" customFormat="false" ht="17" hidden="false" customHeight="false" outlineLevel="0" collapsed="false">
      <c r="A13" s="0" t="s">
        <v>6</v>
      </c>
      <c r="B13" s="0" t="s">
        <v>7</v>
      </c>
      <c r="C13" s="0" t="s">
        <v>8</v>
      </c>
      <c r="D13" s="0" t="s">
        <v>32</v>
      </c>
      <c r="E13" s="0" t="s">
        <v>33</v>
      </c>
      <c r="F13" s="0" t="s">
        <v>11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1.214</v>
      </c>
      <c r="GO13" s="0" t="n">
        <v>3.512</v>
      </c>
      <c r="GP13" s="0" t="n">
        <v>6.224</v>
      </c>
      <c r="GQ13" s="0" t="n">
        <v>9.469</v>
      </c>
      <c r="GR13" s="0" t="n">
        <v>10.772</v>
      </c>
      <c r="GS13" s="0" t="n">
        <v>14.717</v>
      </c>
      <c r="GT13" s="0" t="n">
        <v>18.348</v>
      </c>
      <c r="GU13" s="0" t="n">
        <v>20.077</v>
      </c>
      <c r="GV13" s="0" t="n">
        <v>28.22</v>
      </c>
      <c r="GW13" s="0" t="n">
        <v>31.46</v>
      </c>
      <c r="GX13" s="0" t="n">
        <v>36.197</v>
      </c>
      <c r="GY13" s="0" t="n">
        <v>48.096</v>
      </c>
      <c r="GZ13" s="0" t="n">
        <v>69.567</v>
      </c>
      <c r="HA13" s="0" t="n">
        <v>94.137</v>
      </c>
      <c r="HB13" s="0" t="n">
        <v>114.767</v>
      </c>
      <c r="HC13" s="0" t="n">
        <v>134.875</v>
      </c>
      <c r="HD13" s="0" t="n">
        <v>141.326</v>
      </c>
      <c r="HE13" s="0" t="n">
        <v>170.133</v>
      </c>
      <c r="HF13" s="0" t="n">
        <v>214.168</v>
      </c>
      <c r="HG13" s="0" t="n">
        <v>266.209</v>
      </c>
      <c r="HH13" s="0" t="n">
        <v>305.489</v>
      </c>
      <c r="HI13" s="0" t="n">
        <v>308.992</v>
      </c>
      <c r="HJ13" s="0" t="n">
        <v>382.3</v>
      </c>
      <c r="HK13" s="0" t="n">
        <v>462.112</v>
      </c>
      <c r="HL13" s="0" t="n">
        <v>587.319</v>
      </c>
      <c r="HM13" s="0" t="n">
        <v>489.712</v>
      </c>
      <c r="HN13" s="0" t="n">
        <v>550.707</v>
      </c>
      <c r="HO13" s="0" t="n">
        <v>505.097</v>
      </c>
      <c r="HP13" s="0" t="n">
        <v>505.343</v>
      </c>
      <c r="HQ13" s="0" t="n">
        <v>553.718</v>
      </c>
      <c r="HR13" s="0" t="n">
        <v>569.476</v>
      </c>
      <c r="HS13" s="0" t="n">
        <v>546.714</v>
      </c>
      <c r="HT13" s="0" t="n">
        <v>539.076</v>
      </c>
      <c r="HU13" s="0" t="n">
        <v>647.608</v>
      </c>
      <c r="HV13" s="0" t="n">
        <v>635.816</v>
      </c>
      <c r="HW13" s="0" t="n">
        <v>564.767</v>
      </c>
      <c r="HX13" s="0" t="n">
        <v>694.142</v>
      </c>
      <c r="HY13" s="0" t="n">
        <v>573.576</v>
      </c>
      <c r="HZ13" s="0" t="n">
        <v>554.986</v>
      </c>
      <c r="IA13" s="0" t="n">
        <v>372.232</v>
      </c>
      <c r="IB13" s="0" t="n">
        <v>244.236</v>
      </c>
      <c r="IC13" s="0" t="n">
        <v>201.637</v>
      </c>
      <c r="ID13" s="0" t="n">
        <v>89.184</v>
      </c>
      <c r="IE13" s="0" t="n">
        <v>62.53</v>
      </c>
      <c r="IF13" s="0" t="n">
        <v>29.412</v>
      </c>
      <c r="IG13" s="0" t="n">
        <v>24.668</v>
      </c>
      <c r="IH13" s="0" t="n">
        <v>18.584</v>
      </c>
      <c r="II13" s="0" t="n">
        <v>13.253</v>
      </c>
      <c r="IJ13" s="0" t="n">
        <v>13.487</v>
      </c>
      <c r="IK13" s="0" t="n">
        <v>8.444</v>
      </c>
      <c r="IL13" s="0" t="n">
        <v>10.874</v>
      </c>
      <c r="IM13" s="0" t="n">
        <v>10.874</v>
      </c>
      <c r="IN13" s="0" t="n">
        <v>10.874</v>
      </c>
      <c r="IO13" s="0" t="n">
        <v>10.874</v>
      </c>
      <c r="IP13" s="0" t="n">
        <v>10.874</v>
      </c>
      <c r="IQ13" s="0" t="n">
        <v>10.874</v>
      </c>
      <c r="IR13" s="0" t="n">
        <v>7.266</v>
      </c>
      <c r="IS13" s="0" t="n">
        <v>7.266</v>
      </c>
      <c r="IT13" s="0" t="n">
        <v>7.266</v>
      </c>
      <c r="IU13" s="0" t="n">
        <v>7.266</v>
      </c>
      <c r="IV13" s="0" t="n">
        <v>7.266</v>
      </c>
    </row>
    <row r="14" customFormat="false" ht="17" hidden="false" customHeight="false" outlineLevel="0" collapsed="false">
      <c r="A14" s="0" t="s">
        <v>6</v>
      </c>
      <c r="B14" s="0" t="s">
        <v>7</v>
      </c>
      <c r="C14" s="0" t="s">
        <v>8</v>
      </c>
      <c r="D14" s="0" t="s">
        <v>34</v>
      </c>
      <c r="E14" s="0" t="s">
        <v>35</v>
      </c>
      <c r="F14" s="0" t="s">
        <v>11</v>
      </c>
      <c r="G14" s="0" t="n">
        <v>3100.211</v>
      </c>
      <c r="H14" s="0" t="n">
        <v>3100.211</v>
      </c>
      <c r="I14" s="0" t="n">
        <v>3100.211</v>
      </c>
      <c r="J14" s="0" t="n">
        <v>3100.211</v>
      </c>
      <c r="K14" s="0" t="n">
        <v>3100.211</v>
      </c>
      <c r="L14" s="0" t="n">
        <v>3100.211</v>
      </c>
      <c r="M14" s="0" t="n">
        <v>3100.211</v>
      </c>
      <c r="N14" s="0" t="n">
        <v>3100.211</v>
      </c>
      <c r="O14" s="0" t="n">
        <v>3100.211</v>
      </c>
      <c r="P14" s="0" t="n">
        <v>3100.211</v>
      </c>
      <c r="Q14" s="0" t="n">
        <v>3100.211</v>
      </c>
      <c r="R14" s="0" t="n">
        <v>3100.211</v>
      </c>
      <c r="S14" s="0" t="n">
        <v>3100.211</v>
      </c>
      <c r="T14" s="0" t="n">
        <v>3100.211</v>
      </c>
      <c r="U14" s="0" t="n">
        <v>3100.211</v>
      </c>
      <c r="V14" s="0" t="n">
        <v>3100.211</v>
      </c>
      <c r="W14" s="0" t="n">
        <v>3100.211</v>
      </c>
      <c r="X14" s="0" t="n">
        <v>3100.211</v>
      </c>
      <c r="Y14" s="0" t="n">
        <v>3100.211</v>
      </c>
      <c r="Z14" s="0" t="n">
        <v>3100.211</v>
      </c>
      <c r="AA14" s="0" t="n">
        <v>3100.211</v>
      </c>
      <c r="AB14" s="0" t="n">
        <v>3100.211</v>
      </c>
      <c r="AC14" s="0" t="n">
        <v>3100.211</v>
      </c>
      <c r="AD14" s="0" t="n">
        <v>3100.211</v>
      </c>
      <c r="AE14" s="0" t="n">
        <v>3100.211</v>
      </c>
      <c r="AF14" s="0" t="n">
        <v>3100.211</v>
      </c>
      <c r="AG14" s="0" t="n">
        <v>3100.211</v>
      </c>
      <c r="AH14" s="0" t="n">
        <v>3100.211</v>
      </c>
      <c r="AI14" s="0" t="n">
        <v>3100.211</v>
      </c>
      <c r="AJ14" s="0" t="n">
        <v>3100.211</v>
      </c>
      <c r="AK14" s="0" t="n">
        <v>3100.211</v>
      </c>
      <c r="AL14" s="0" t="n">
        <v>3100.211</v>
      </c>
      <c r="AM14" s="0" t="n">
        <v>3100.211</v>
      </c>
      <c r="AN14" s="0" t="n">
        <v>3100.211</v>
      </c>
      <c r="AO14" s="0" t="n">
        <v>3100.211</v>
      </c>
      <c r="AP14" s="0" t="n">
        <v>3100.211</v>
      </c>
      <c r="AQ14" s="0" t="n">
        <v>3100.211</v>
      </c>
      <c r="AR14" s="0" t="n">
        <v>3100.211</v>
      </c>
      <c r="AS14" s="0" t="n">
        <v>3100.211</v>
      </c>
      <c r="AT14" s="0" t="n">
        <v>3100.211</v>
      </c>
      <c r="AU14" s="0" t="n">
        <v>3100.211</v>
      </c>
      <c r="AV14" s="0" t="n">
        <v>3100.211</v>
      </c>
      <c r="AW14" s="0" t="n">
        <v>3100.211</v>
      </c>
      <c r="AX14" s="0" t="n">
        <v>3100.211</v>
      </c>
      <c r="AY14" s="0" t="n">
        <v>3100.211</v>
      </c>
      <c r="AZ14" s="0" t="n">
        <v>3100.211</v>
      </c>
      <c r="BA14" s="0" t="n">
        <v>3100.211</v>
      </c>
      <c r="BB14" s="0" t="n">
        <v>3100.211</v>
      </c>
      <c r="BC14" s="0" t="n">
        <v>3100.211</v>
      </c>
      <c r="BD14" s="0" t="n">
        <v>3100.211</v>
      </c>
      <c r="BE14" s="0" t="n">
        <v>3100.211</v>
      </c>
      <c r="BF14" s="0" t="n">
        <v>3100.211</v>
      </c>
      <c r="BG14" s="0" t="n">
        <v>3100.211</v>
      </c>
      <c r="BH14" s="0" t="n">
        <v>3100.211</v>
      </c>
      <c r="BI14" s="0" t="n">
        <v>3100.211</v>
      </c>
      <c r="BJ14" s="0" t="n">
        <v>3100.211</v>
      </c>
      <c r="BK14" s="0" t="n">
        <v>3100.211</v>
      </c>
      <c r="BL14" s="0" t="n">
        <v>3100.211</v>
      </c>
      <c r="BM14" s="0" t="n">
        <v>3100.211</v>
      </c>
      <c r="BN14" s="0" t="n">
        <v>3100.211</v>
      </c>
      <c r="BO14" s="0" t="n">
        <v>3100.211</v>
      </c>
      <c r="BP14" s="0" t="n">
        <v>3100.211</v>
      </c>
      <c r="BQ14" s="0" t="n">
        <v>3100.211</v>
      </c>
      <c r="BR14" s="0" t="n">
        <v>3100.211</v>
      </c>
      <c r="BS14" s="0" t="n">
        <v>3100.211</v>
      </c>
      <c r="BT14" s="0" t="n">
        <v>3100.211</v>
      </c>
      <c r="BU14" s="0" t="n">
        <v>3100.211</v>
      </c>
      <c r="BV14" s="0" t="n">
        <v>3100.211</v>
      </c>
      <c r="BW14" s="0" t="n">
        <v>3100.211</v>
      </c>
      <c r="BX14" s="0" t="n">
        <v>3100.211</v>
      </c>
      <c r="BY14" s="0" t="n">
        <v>3100.211</v>
      </c>
      <c r="BZ14" s="0" t="n">
        <v>3100.211</v>
      </c>
      <c r="CA14" s="0" t="n">
        <v>3100.211</v>
      </c>
      <c r="CB14" s="0" t="n">
        <v>3100.211</v>
      </c>
      <c r="CC14" s="0" t="n">
        <v>3100.211</v>
      </c>
      <c r="CD14" s="0" t="n">
        <v>3100.211</v>
      </c>
      <c r="CE14" s="0" t="n">
        <v>3100.211</v>
      </c>
      <c r="CF14" s="0" t="n">
        <v>3100.211</v>
      </c>
      <c r="CG14" s="0" t="n">
        <v>3100.211</v>
      </c>
      <c r="CH14" s="0" t="n">
        <v>3100.211</v>
      </c>
      <c r="CI14" s="0" t="n">
        <v>3100.211</v>
      </c>
      <c r="CJ14" s="0" t="n">
        <v>3100.211</v>
      </c>
      <c r="CK14" s="0" t="n">
        <v>3100.211</v>
      </c>
      <c r="CL14" s="0" t="n">
        <v>3100.211</v>
      </c>
      <c r="CM14" s="0" t="n">
        <v>3100.211</v>
      </c>
      <c r="CN14" s="0" t="n">
        <v>3100.211</v>
      </c>
      <c r="CO14" s="0" t="n">
        <v>3100.211</v>
      </c>
      <c r="CP14" s="0" t="n">
        <v>3100.211</v>
      </c>
      <c r="CQ14" s="0" t="n">
        <v>3100.211</v>
      </c>
      <c r="CR14" s="0" t="n">
        <v>3100.211</v>
      </c>
      <c r="CS14" s="0" t="n">
        <v>3100.211</v>
      </c>
      <c r="CT14" s="0" t="n">
        <v>3100.211</v>
      </c>
      <c r="CU14" s="0" t="n">
        <v>3100.211</v>
      </c>
      <c r="CV14" s="0" t="n">
        <v>3100.211</v>
      </c>
      <c r="CW14" s="0" t="n">
        <v>3100.211</v>
      </c>
      <c r="CX14" s="0" t="n">
        <v>3100.211</v>
      </c>
      <c r="CY14" s="0" t="n">
        <v>3100.211</v>
      </c>
      <c r="CZ14" s="0" t="n">
        <v>3100.211</v>
      </c>
      <c r="DA14" s="0" t="n">
        <v>3100.211</v>
      </c>
      <c r="DB14" s="0" t="n">
        <v>3100.211</v>
      </c>
      <c r="DC14" s="0" t="n">
        <v>3100.211</v>
      </c>
      <c r="DD14" s="0" t="n">
        <v>3100.211</v>
      </c>
      <c r="DE14" s="0" t="n">
        <v>3100.211</v>
      </c>
      <c r="DF14" s="0" t="n">
        <v>3100.211</v>
      </c>
      <c r="DG14" s="0" t="n">
        <v>3100.211</v>
      </c>
      <c r="DH14" s="0" t="n">
        <v>3100.211</v>
      </c>
      <c r="DI14" s="0" t="n">
        <v>3100.211</v>
      </c>
      <c r="DJ14" s="0" t="n">
        <v>3100.211</v>
      </c>
      <c r="DK14" s="0" t="n">
        <v>3100.211</v>
      </c>
      <c r="DL14" s="0" t="n">
        <v>3100.211</v>
      </c>
      <c r="DM14" s="0" t="n">
        <v>3100.211</v>
      </c>
      <c r="DN14" s="0" t="n">
        <v>3100.211</v>
      </c>
      <c r="DO14" s="0" t="n">
        <v>3100.211</v>
      </c>
      <c r="DP14" s="0" t="n">
        <v>3100.211</v>
      </c>
      <c r="DQ14" s="0" t="n">
        <v>3100.211</v>
      </c>
      <c r="DR14" s="0" t="n">
        <v>3100.211</v>
      </c>
      <c r="DS14" s="0" t="n">
        <v>3100.211</v>
      </c>
      <c r="DT14" s="0" t="n">
        <v>3100.211</v>
      </c>
      <c r="DU14" s="0" t="n">
        <v>3100.211</v>
      </c>
      <c r="DV14" s="0" t="n">
        <v>3100.211</v>
      </c>
      <c r="DW14" s="0" t="n">
        <v>3100.211</v>
      </c>
      <c r="DX14" s="0" t="n">
        <v>3100.211</v>
      </c>
      <c r="DY14" s="0" t="n">
        <v>3100.211</v>
      </c>
      <c r="DZ14" s="0" t="n">
        <v>3100.211</v>
      </c>
      <c r="EA14" s="0" t="n">
        <v>3100.211</v>
      </c>
      <c r="EB14" s="0" t="n">
        <v>3100.211</v>
      </c>
      <c r="EC14" s="0" t="n">
        <v>3100.211</v>
      </c>
      <c r="ED14" s="0" t="n">
        <v>3100.211</v>
      </c>
      <c r="EE14" s="0" t="n">
        <v>3100.211</v>
      </c>
      <c r="EF14" s="0" t="n">
        <v>3100.211</v>
      </c>
      <c r="EG14" s="0" t="n">
        <v>3100.211</v>
      </c>
      <c r="EH14" s="0" t="n">
        <v>3100.211</v>
      </c>
      <c r="EI14" s="0" t="n">
        <v>3100.211</v>
      </c>
      <c r="EJ14" s="0" t="n">
        <v>3100.211</v>
      </c>
      <c r="EK14" s="0" t="n">
        <v>3100.211</v>
      </c>
      <c r="EL14" s="0" t="n">
        <v>3100.211</v>
      </c>
      <c r="EM14" s="0" t="n">
        <v>3100.211</v>
      </c>
      <c r="EN14" s="0" t="n">
        <v>3100.211</v>
      </c>
      <c r="EO14" s="0" t="n">
        <v>3100.211</v>
      </c>
      <c r="EP14" s="0" t="n">
        <v>3100.211</v>
      </c>
      <c r="EQ14" s="0" t="n">
        <v>3100.211</v>
      </c>
      <c r="ER14" s="0" t="n">
        <v>3100.211</v>
      </c>
      <c r="ES14" s="0" t="n">
        <v>3100.211</v>
      </c>
      <c r="ET14" s="0" t="n">
        <v>3100.211</v>
      </c>
      <c r="EU14" s="0" t="n">
        <v>3100.211</v>
      </c>
      <c r="EV14" s="0" t="n">
        <v>3100.211</v>
      </c>
      <c r="EW14" s="0" t="n">
        <v>3100.211</v>
      </c>
      <c r="EX14" s="0" t="n">
        <v>3100.211</v>
      </c>
      <c r="EY14" s="0" t="n">
        <v>3100.211</v>
      </c>
      <c r="EZ14" s="0" t="n">
        <v>3100.211</v>
      </c>
      <c r="FA14" s="0" t="n">
        <v>3100.211</v>
      </c>
      <c r="FB14" s="0" t="n">
        <v>3100.211</v>
      </c>
      <c r="FC14" s="0" t="n">
        <v>3100.211</v>
      </c>
      <c r="FD14" s="0" t="n">
        <v>3100.211</v>
      </c>
      <c r="FE14" s="0" t="n">
        <v>3100.211</v>
      </c>
      <c r="FF14" s="0" t="n">
        <v>3100.211</v>
      </c>
      <c r="FG14" s="0" t="n">
        <v>3100.211</v>
      </c>
      <c r="FH14" s="0" t="n">
        <v>3100.211</v>
      </c>
      <c r="FI14" s="0" t="n">
        <v>3100.211</v>
      </c>
      <c r="FJ14" s="0" t="n">
        <v>3100.211</v>
      </c>
      <c r="FK14" s="0" t="n">
        <v>3100.211</v>
      </c>
      <c r="FL14" s="0" t="n">
        <v>3100.211</v>
      </c>
      <c r="FM14" s="0" t="n">
        <v>3100.211</v>
      </c>
      <c r="FN14" s="0" t="n">
        <v>3100.211</v>
      </c>
      <c r="FO14" s="0" t="n">
        <v>3100.211</v>
      </c>
      <c r="FP14" s="0" t="n">
        <v>3100.211</v>
      </c>
      <c r="FQ14" s="0" t="n">
        <v>3100.211</v>
      </c>
      <c r="FR14" s="0" t="n">
        <v>3100.211</v>
      </c>
      <c r="FS14" s="0" t="n">
        <v>3100.211</v>
      </c>
      <c r="FT14" s="0" t="n">
        <v>3100.211</v>
      </c>
      <c r="FU14" s="0" t="n">
        <v>3100.211</v>
      </c>
      <c r="FV14" s="0" t="n">
        <v>3100.211</v>
      </c>
      <c r="FW14" s="0" t="n">
        <v>3100.211</v>
      </c>
      <c r="FX14" s="0" t="n">
        <v>3100.211</v>
      </c>
      <c r="FY14" s="0" t="n">
        <v>3100.211</v>
      </c>
      <c r="FZ14" s="0" t="n">
        <v>3100.211</v>
      </c>
      <c r="GA14" s="0" t="n">
        <v>3100.211</v>
      </c>
      <c r="GB14" s="0" t="n">
        <v>3100.211</v>
      </c>
      <c r="GC14" s="0" t="n">
        <v>3100.211</v>
      </c>
      <c r="GD14" s="0" t="n">
        <v>3100.211</v>
      </c>
      <c r="GE14" s="0" t="n">
        <v>3100.211</v>
      </c>
      <c r="GF14" s="0" t="n">
        <v>3100.211</v>
      </c>
      <c r="GG14" s="0" t="n">
        <v>3100.211</v>
      </c>
      <c r="GH14" s="0" t="n">
        <v>3100.211</v>
      </c>
      <c r="GI14" s="0" t="n">
        <v>3100.211</v>
      </c>
      <c r="GJ14" s="0" t="n">
        <v>3100.211</v>
      </c>
      <c r="GK14" s="0" t="n">
        <v>3100.211</v>
      </c>
      <c r="GL14" s="0" t="n">
        <v>3117.785</v>
      </c>
      <c r="GM14" s="0" t="n">
        <v>3137.148</v>
      </c>
      <c r="GN14" s="0" t="n">
        <v>3158.216</v>
      </c>
      <c r="GO14" s="0" t="n">
        <v>3180.749</v>
      </c>
      <c r="GP14" s="0" t="n">
        <v>3204.498</v>
      </c>
      <c r="GQ14" s="0" t="n">
        <v>3229.071</v>
      </c>
      <c r="GR14" s="0" t="n">
        <v>3254.039</v>
      </c>
      <c r="GS14" s="0" t="n">
        <v>3278.967</v>
      </c>
      <c r="GT14" s="0" t="n">
        <v>3303.389</v>
      </c>
      <c r="GU14" s="0" t="n">
        <v>3326.864</v>
      </c>
      <c r="GV14" s="0" t="n">
        <v>3349.069</v>
      </c>
      <c r="GW14" s="0" t="n">
        <v>3369.713</v>
      </c>
      <c r="GX14" s="0" t="n">
        <v>3388.628</v>
      </c>
      <c r="GY14" s="0" t="n">
        <v>3405.698</v>
      </c>
      <c r="GZ14" s="0" t="n">
        <v>3420.923</v>
      </c>
      <c r="HA14" s="0" t="n">
        <v>3434.335</v>
      </c>
      <c r="HB14" s="0" t="n">
        <v>3446.065</v>
      </c>
      <c r="HC14" s="0" t="n">
        <v>3456.224</v>
      </c>
      <c r="HD14" s="0" t="n">
        <v>3464.95</v>
      </c>
      <c r="HE14" s="0" t="n">
        <v>3472.409</v>
      </c>
      <c r="HF14" s="0" t="n">
        <v>3478.741</v>
      </c>
      <c r="HG14" s="0" t="n">
        <v>3484.114</v>
      </c>
      <c r="HH14" s="0" t="n">
        <v>3488.632</v>
      </c>
      <c r="HI14" s="0" t="n">
        <v>3492.425</v>
      </c>
      <c r="HJ14" s="0" t="n">
        <v>3495.619</v>
      </c>
      <c r="HK14" s="0" t="n">
        <v>3498.281</v>
      </c>
      <c r="HL14" s="0" t="n">
        <v>3500.505</v>
      </c>
      <c r="HM14" s="0" t="n">
        <v>3502.36</v>
      </c>
      <c r="HN14" s="0" t="n">
        <v>3503.915</v>
      </c>
      <c r="HO14" s="0" t="n">
        <v>3505.193</v>
      </c>
      <c r="HP14" s="0" t="n">
        <v>3506.255</v>
      </c>
      <c r="HQ14" s="0" t="n">
        <v>3507.154</v>
      </c>
      <c r="HR14" s="0" t="n">
        <v>3507.882</v>
      </c>
      <c r="HS14" s="0" t="n">
        <v>3508.496</v>
      </c>
      <c r="HT14" s="0" t="n">
        <v>3508.999</v>
      </c>
      <c r="HU14" s="0" t="n">
        <v>3509.425</v>
      </c>
      <c r="HV14" s="0" t="n">
        <v>3509.774</v>
      </c>
      <c r="HW14" s="0" t="n">
        <v>3510.061</v>
      </c>
      <c r="HX14" s="0" t="n">
        <v>3510.299</v>
      </c>
      <c r="HY14" s="0" t="n">
        <v>3510.501</v>
      </c>
      <c r="HZ14" s="0" t="n">
        <v>3510.656</v>
      </c>
      <c r="IA14" s="0" t="n">
        <v>3510.801</v>
      </c>
      <c r="IB14" s="0" t="n">
        <v>3510.907</v>
      </c>
      <c r="IC14" s="0" t="n">
        <v>3511.005</v>
      </c>
      <c r="ID14" s="0" t="n">
        <v>3511.082</v>
      </c>
      <c r="IE14" s="0" t="n">
        <v>3511.082</v>
      </c>
      <c r="IF14" s="0" t="n">
        <v>3511.082</v>
      </c>
      <c r="IG14" s="0" t="n">
        <v>3511.082</v>
      </c>
      <c r="IH14" s="0" t="n">
        <v>3511.082</v>
      </c>
      <c r="II14" s="0" t="n">
        <v>3511.082</v>
      </c>
      <c r="IJ14" s="0" t="n">
        <v>3511.082</v>
      </c>
      <c r="IK14" s="0" t="n">
        <v>3511.082</v>
      </c>
      <c r="IL14" s="0" t="n">
        <v>3511.082</v>
      </c>
      <c r="IM14" s="0" t="n">
        <v>3511.082</v>
      </c>
      <c r="IN14" s="0" t="n">
        <v>3511.082</v>
      </c>
      <c r="IO14" s="0" t="n">
        <v>3511.082</v>
      </c>
      <c r="IP14" s="0" t="n">
        <v>3511.082</v>
      </c>
      <c r="IQ14" s="0" t="n">
        <v>3511.082</v>
      </c>
      <c r="IR14" s="0" t="n">
        <v>3511.082</v>
      </c>
      <c r="IS14" s="0" t="n">
        <v>3511.082</v>
      </c>
      <c r="IT14" s="0" t="n">
        <v>3511.082</v>
      </c>
      <c r="IU14" s="0" t="n">
        <v>3511.082</v>
      </c>
      <c r="IV14" s="0" t="n">
        <v>3511.082</v>
      </c>
    </row>
    <row r="15" customFormat="false" ht="17" hidden="false" customHeight="false" outlineLevel="0" collapsed="false">
      <c r="A15" s="0" t="s">
        <v>6</v>
      </c>
      <c r="B15" s="0" t="s">
        <v>7</v>
      </c>
      <c r="C15" s="0" t="s">
        <v>8</v>
      </c>
      <c r="D15" s="0" t="s">
        <v>36</v>
      </c>
      <c r="E15" s="0" t="s">
        <v>37</v>
      </c>
      <c r="F15" s="0" t="s">
        <v>11</v>
      </c>
      <c r="G15" s="0" t="n">
        <v>0</v>
      </c>
      <c r="H15" s="0" t="n">
        <v>1.96326189999999</v>
      </c>
      <c r="I15" s="0" t="n">
        <v>2.4364481</v>
      </c>
      <c r="J15" s="0" t="n">
        <v>2.911105</v>
      </c>
      <c r="K15" s="0" t="n">
        <v>3.3872782</v>
      </c>
      <c r="L15" s="0" t="n">
        <v>3.8650146</v>
      </c>
      <c r="M15" s="0" t="n">
        <v>4.3443625</v>
      </c>
      <c r="N15" s="0" t="n">
        <v>4.8253718</v>
      </c>
      <c r="O15" s="0" t="n">
        <v>5.30809379999999</v>
      </c>
      <c r="P15" s="0" t="n">
        <v>5.7925816</v>
      </c>
      <c r="Q15" s="0" t="n">
        <v>6.27888959999999</v>
      </c>
      <c r="R15" s="0" t="n">
        <v>6.7670743</v>
      </c>
      <c r="S15" s="0" t="n">
        <v>7.2571937</v>
      </c>
      <c r="T15" s="0" t="n">
        <v>7.7493076</v>
      </c>
      <c r="U15" s="0" t="n">
        <v>8.2434776</v>
      </c>
      <c r="V15" s="0" t="n">
        <v>8.7397674</v>
      </c>
      <c r="W15" s="0" t="n">
        <v>9.2382426</v>
      </c>
      <c r="X15" s="0" t="n">
        <v>9.73897059999999</v>
      </c>
      <c r="Y15" s="0" t="n">
        <v>10.242021</v>
      </c>
      <c r="Z15" s="0" t="n">
        <v>10.747466</v>
      </c>
      <c r="AA15" s="0" t="n">
        <v>11.25538</v>
      </c>
      <c r="AB15" s="0" t="n">
        <v>11.765839</v>
      </c>
      <c r="AC15" s="0" t="n">
        <v>12.278921</v>
      </c>
      <c r="AD15" s="0" t="n">
        <v>12.794707</v>
      </c>
      <c r="AE15" s="0" t="n">
        <v>13.313282</v>
      </c>
      <c r="AF15" s="0" t="n">
        <v>13.834732</v>
      </c>
      <c r="AG15" s="0" t="n">
        <v>14.359145</v>
      </c>
      <c r="AH15" s="0" t="n">
        <v>14.886613</v>
      </c>
      <c r="AI15" s="0" t="n">
        <v>15.417231</v>
      </c>
      <c r="AJ15" s="0" t="n">
        <v>15.951096</v>
      </c>
      <c r="AK15" s="0" t="n">
        <v>16.488308</v>
      </c>
      <c r="AL15" s="0" t="n">
        <v>17.028971</v>
      </c>
      <c r="AM15" s="0" t="n">
        <v>17.573192</v>
      </c>
      <c r="AN15" s="0" t="n">
        <v>18.121081</v>
      </c>
      <c r="AO15" s="0" t="n">
        <v>18.672751</v>
      </c>
      <c r="AP15" s="0" t="n">
        <v>19.228319</v>
      </c>
      <c r="AQ15" s="0" t="n">
        <v>19.787906</v>
      </c>
      <c r="AR15" s="0" t="n">
        <v>20.351635</v>
      </c>
      <c r="AS15" s="0" t="n">
        <v>20.9196359999999</v>
      </c>
      <c r="AT15" s="0" t="n">
        <v>21.49204</v>
      </c>
      <c r="AU15" s="0" t="n">
        <v>22.068984</v>
      </c>
      <c r="AV15" s="0" t="n">
        <v>22.650607</v>
      </c>
      <c r="AW15" s="0" t="n">
        <v>23.2370549999999</v>
      </c>
      <c r="AX15" s="0" t="n">
        <v>23.828476</v>
      </c>
      <c r="AY15" s="0" t="n">
        <v>24.425025</v>
      </c>
      <c r="AZ15" s="0" t="n">
        <v>25.02686</v>
      </c>
      <c r="BA15" s="0" t="n">
        <v>25.634145</v>
      </c>
      <c r="BB15" s="0" t="n">
        <v>26.247048</v>
      </c>
      <c r="BC15" s="0" t="n">
        <v>26.865743</v>
      </c>
      <c r="BD15" s="0" t="n">
        <v>27.490408</v>
      </c>
      <c r="BE15" s="0" t="n">
        <v>28.1212299999999</v>
      </c>
      <c r="BF15" s="0" t="n">
        <v>28.758398</v>
      </c>
      <c r="BG15" s="0" t="n">
        <v>29.402108</v>
      </c>
      <c r="BH15" s="0" t="n">
        <v>30.052563</v>
      </c>
      <c r="BI15" s="0" t="n">
        <v>30.709971</v>
      </c>
      <c r="BJ15" s="0" t="n">
        <v>31.3745479999999</v>
      </c>
      <c r="BK15" s="0" t="n">
        <v>32.046514</v>
      </c>
      <c r="BL15" s="0" t="n">
        <v>32.7261</v>
      </c>
      <c r="BM15" s="0" t="n">
        <v>33.413539</v>
      </c>
      <c r="BN15" s="0" t="n">
        <v>34.109076</v>
      </c>
      <c r="BO15" s="0" t="n">
        <v>34.81296</v>
      </c>
      <c r="BP15" s="0" t="n">
        <v>35.52545</v>
      </c>
      <c r="BQ15" s="0" t="n">
        <v>36.246813</v>
      </c>
      <c r="BR15" s="0" t="n">
        <v>36.977321</v>
      </c>
      <c r="BS15" s="0" t="n">
        <v>37.717259</v>
      </c>
      <c r="BT15" s="0" t="n">
        <v>38.4669169999999</v>
      </c>
      <c r="BU15" s="0" t="n">
        <v>39.226597</v>
      </c>
      <c r="BV15" s="0" t="n">
        <v>39.996609</v>
      </c>
      <c r="BW15" s="0" t="n">
        <v>40.777271</v>
      </c>
      <c r="BX15" s="0" t="n">
        <v>41.568914</v>
      </c>
      <c r="BY15" s="0" t="n">
        <v>42.371876</v>
      </c>
      <c r="BZ15" s="0" t="n">
        <v>43.186509</v>
      </c>
      <c r="CA15" s="0" t="n">
        <v>44.0131729999999</v>
      </c>
      <c r="CB15" s="0" t="n">
        <v>44.85224</v>
      </c>
      <c r="CC15" s="0" t="n">
        <v>45.704093</v>
      </c>
      <c r="CD15" s="0" t="n">
        <v>46.569129</v>
      </c>
      <c r="CE15" s="0" t="n">
        <v>47.447755</v>
      </c>
      <c r="CF15" s="0" t="n">
        <v>48.34039</v>
      </c>
      <c r="CG15" s="0" t="n">
        <v>49.247469</v>
      </c>
      <c r="CH15" s="0" t="n">
        <v>50.169439</v>
      </c>
      <c r="CI15" s="0" t="n">
        <v>51.106759</v>
      </c>
      <c r="CJ15" s="0" t="n">
        <v>52.0599039999999</v>
      </c>
      <c r="CK15" s="0" t="n">
        <v>53.029365</v>
      </c>
      <c r="CL15" s="0" t="n">
        <v>54.0156439999999</v>
      </c>
      <c r="CM15" s="0" t="n">
        <v>55.019264</v>
      </c>
      <c r="CN15" s="0" t="n">
        <v>56.0407589999999</v>
      </c>
      <c r="CO15" s="0" t="n">
        <v>56.4613199999999</v>
      </c>
      <c r="CP15" s="0" t="n">
        <v>56.88188</v>
      </c>
      <c r="CQ15" s="0" t="n">
        <v>57.302441</v>
      </c>
      <c r="CR15" s="0" t="n">
        <v>57.723001</v>
      </c>
      <c r="CS15" s="0" t="n">
        <v>58.143562</v>
      </c>
      <c r="CT15" s="0" t="n">
        <v>58.564122</v>
      </c>
      <c r="CU15" s="0" t="n">
        <v>58.984683</v>
      </c>
      <c r="CV15" s="0" t="n">
        <v>59.405243</v>
      </c>
      <c r="CW15" s="0" t="n">
        <v>59.825804</v>
      </c>
      <c r="CX15" s="0" t="n">
        <v>60.246364</v>
      </c>
      <c r="CY15" s="0" t="n">
        <v>59.614468</v>
      </c>
      <c r="CZ15" s="0" t="n">
        <v>58.9825729999999</v>
      </c>
      <c r="DA15" s="0" t="n">
        <v>58.350677</v>
      </c>
      <c r="DB15" s="0" t="n">
        <v>57.718781</v>
      </c>
      <c r="DC15" s="0" t="n">
        <v>57.0868849999999</v>
      </c>
      <c r="DD15" s="0" t="n">
        <v>56.45499</v>
      </c>
      <c r="DE15" s="0" t="n">
        <v>55.823094</v>
      </c>
      <c r="DF15" s="0" t="n">
        <v>55.191198</v>
      </c>
      <c r="DG15" s="0" t="n">
        <v>54.559303</v>
      </c>
      <c r="DH15" s="0" t="n">
        <v>53.9274069999999</v>
      </c>
      <c r="DI15" s="0" t="n">
        <v>56.6838689999999</v>
      </c>
      <c r="DJ15" s="0" t="n">
        <v>59.440331</v>
      </c>
      <c r="DK15" s="0" t="n">
        <v>62.196793</v>
      </c>
      <c r="DL15" s="0" t="n">
        <v>64.953255</v>
      </c>
      <c r="DM15" s="0" t="n">
        <v>67.709717</v>
      </c>
      <c r="DN15" s="0" t="n">
        <v>70.46618</v>
      </c>
      <c r="DO15" s="0" t="n">
        <v>73.222642</v>
      </c>
      <c r="DP15" s="0" t="n">
        <v>75.979104</v>
      </c>
      <c r="DQ15" s="0" t="n">
        <v>78.735566</v>
      </c>
      <c r="DR15" s="0" t="n">
        <v>81.492028</v>
      </c>
      <c r="DS15" s="0" t="n">
        <v>84.359461</v>
      </c>
      <c r="DT15" s="0" t="n">
        <v>87.226893</v>
      </c>
      <c r="DU15" s="0" t="n">
        <v>90.094326</v>
      </c>
      <c r="DV15" s="0" t="n">
        <v>92.9617579999999</v>
      </c>
      <c r="DW15" s="0" t="n">
        <v>95.829191</v>
      </c>
      <c r="DX15" s="0" t="n">
        <v>98.696624</v>
      </c>
      <c r="DY15" s="0" t="n">
        <v>101.56406</v>
      </c>
      <c r="DZ15" s="0" t="n">
        <v>104.43149</v>
      </c>
      <c r="EA15" s="0" t="n">
        <v>107.29892</v>
      </c>
      <c r="EB15" s="0" t="n">
        <v>110.16635</v>
      </c>
      <c r="EC15" s="0" t="n">
        <v>111.52362</v>
      </c>
      <c r="ED15" s="0" t="n">
        <v>112.88089</v>
      </c>
      <c r="EE15" s="0" t="n">
        <v>114.23816</v>
      </c>
      <c r="EF15" s="0" t="n">
        <v>115.59543</v>
      </c>
      <c r="EG15" s="0" t="n">
        <v>116.9527</v>
      </c>
      <c r="EH15" s="0" t="n">
        <v>118.309969999999</v>
      </c>
      <c r="EI15" s="0" t="n">
        <v>119.667239999999</v>
      </c>
      <c r="EJ15" s="0" t="n">
        <v>121.02451</v>
      </c>
      <c r="EK15" s="0" t="n">
        <v>122.38178</v>
      </c>
      <c r="EL15" s="0" t="n">
        <v>123.73905</v>
      </c>
      <c r="EM15" s="0" t="n">
        <v>124.8415</v>
      </c>
      <c r="EN15" s="0" t="n">
        <v>125.94396</v>
      </c>
      <c r="EO15" s="0" t="n">
        <v>127.04642</v>
      </c>
      <c r="EP15" s="0" t="n">
        <v>128.14887</v>
      </c>
      <c r="EQ15" s="0" t="n">
        <v>129.25133</v>
      </c>
      <c r="ER15" s="0" t="n">
        <v>130.35378</v>
      </c>
      <c r="ES15" s="0" t="n">
        <v>131.456239999999</v>
      </c>
      <c r="ET15" s="0" t="n">
        <v>132.5587</v>
      </c>
      <c r="EU15" s="0" t="n">
        <v>133.66115</v>
      </c>
      <c r="EV15" s="0" t="n">
        <v>134.76361</v>
      </c>
      <c r="EW15" s="0" t="n">
        <v>135.96943</v>
      </c>
      <c r="EX15" s="0" t="n">
        <v>137.17525</v>
      </c>
      <c r="EY15" s="0" t="n">
        <v>138.38107</v>
      </c>
      <c r="EZ15" s="0" t="n">
        <v>139.5869</v>
      </c>
      <c r="FA15" s="0" t="n">
        <v>140.79272</v>
      </c>
      <c r="FB15" s="0" t="n">
        <v>141.99854</v>
      </c>
      <c r="FC15" s="0" t="n">
        <v>143.20436</v>
      </c>
      <c r="FD15" s="0" t="n">
        <v>144.41019</v>
      </c>
      <c r="FE15" s="0" t="n">
        <v>145.61601</v>
      </c>
      <c r="FF15" s="0" t="n">
        <v>146.82183</v>
      </c>
      <c r="FG15" s="0" t="n">
        <v>147.86155</v>
      </c>
      <c r="FH15" s="0" t="n">
        <v>148.90128</v>
      </c>
      <c r="FI15" s="0" t="n">
        <v>149.941</v>
      </c>
      <c r="FJ15" s="0" t="n">
        <v>150.98072</v>
      </c>
      <c r="FK15" s="0" t="n">
        <v>152.02045</v>
      </c>
      <c r="FL15" s="0" t="n">
        <v>153.06017</v>
      </c>
      <c r="FM15" s="0" t="n">
        <v>154.09989</v>
      </c>
      <c r="FN15" s="0" t="n">
        <v>155.13962</v>
      </c>
      <c r="FO15" s="0" t="n">
        <v>156.17934</v>
      </c>
      <c r="FP15" s="0" t="n">
        <v>157.21906</v>
      </c>
      <c r="FQ15" s="0" t="n">
        <v>158.34545</v>
      </c>
      <c r="FR15" s="0" t="n">
        <v>159.47183</v>
      </c>
      <c r="FS15" s="0" t="n">
        <v>160.59821</v>
      </c>
      <c r="FT15" s="0" t="n">
        <v>161.7246</v>
      </c>
      <c r="FU15" s="0" t="n">
        <v>162.85098</v>
      </c>
      <c r="FV15" s="0" t="n">
        <v>163.97736</v>
      </c>
      <c r="FW15" s="0" t="n">
        <v>165.10375</v>
      </c>
      <c r="FX15" s="0" t="n">
        <v>166.23013</v>
      </c>
      <c r="FY15" s="0" t="n">
        <v>167.35651</v>
      </c>
      <c r="FZ15" s="0" t="n">
        <v>168.4829</v>
      </c>
      <c r="GA15" s="0" t="n">
        <v>170.03046</v>
      </c>
      <c r="GB15" s="0" t="n">
        <v>171.57803</v>
      </c>
      <c r="GC15" s="0" t="n">
        <v>173.12559</v>
      </c>
      <c r="GD15" s="0" t="n">
        <v>174.67315</v>
      </c>
      <c r="GE15" s="0" t="n">
        <v>176.22072</v>
      </c>
      <c r="GF15" s="0" t="n">
        <v>177.76828</v>
      </c>
      <c r="GG15" s="0" t="n">
        <v>179.315839999999</v>
      </c>
      <c r="GH15" s="0" t="n">
        <v>180.86341</v>
      </c>
      <c r="GI15" s="0" t="n">
        <v>182.41097</v>
      </c>
      <c r="GJ15" s="0" t="n">
        <v>183.95853</v>
      </c>
      <c r="GK15" s="0" t="n">
        <v>189.11003</v>
      </c>
      <c r="GL15" s="0" t="n">
        <v>194.26153</v>
      </c>
      <c r="GM15" s="0" t="n">
        <v>199.41303</v>
      </c>
      <c r="GN15" s="0" t="n">
        <v>204.56453</v>
      </c>
      <c r="GO15" s="0" t="n">
        <v>209.71603</v>
      </c>
      <c r="GP15" s="0" t="n">
        <v>214.86753</v>
      </c>
      <c r="GQ15" s="0" t="n">
        <v>220.01902</v>
      </c>
      <c r="GR15" s="0" t="n">
        <v>225.17052</v>
      </c>
      <c r="GS15" s="0" t="n">
        <v>230.32202</v>
      </c>
      <c r="GT15" s="0" t="n">
        <v>235.47352</v>
      </c>
      <c r="GU15" s="0" t="n">
        <v>238.52217</v>
      </c>
      <c r="GV15" s="0" t="n">
        <v>241.570829999999</v>
      </c>
      <c r="GW15" s="0" t="n">
        <v>244.619479999999</v>
      </c>
      <c r="GX15" s="0" t="n">
        <v>247.66813</v>
      </c>
      <c r="GY15" s="0" t="n">
        <v>250.71679</v>
      </c>
      <c r="GZ15" s="0" t="n">
        <v>253.765439999999</v>
      </c>
      <c r="HA15" s="0" t="n">
        <v>256.814089999999</v>
      </c>
      <c r="HB15" s="0" t="n">
        <v>259.86274</v>
      </c>
      <c r="HC15" s="0" t="n">
        <v>262.9114</v>
      </c>
      <c r="HD15" s="0" t="n">
        <v>265.96005</v>
      </c>
      <c r="HE15" s="0" t="n">
        <v>270.02505</v>
      </c>
      <c r="HF15" s="0" t="n">
        <v>274.09004</v>
      </c>
      <c r="HG15" s="0" t="n">
        <v>278.15504</v>
      </c>
      <c r="HH15" s="0" t="n">
        <v>282.22003</v>
      </c>
      <c r="HI15" s="0" t="n">
        <v>286.28503</v>
      </c>
      <c r="HJ15" s="0" t="n">
        <v>290.35002</v>
      </c>
      <c r="HK15" s="0" t="n">
        <v>294.41502</v>
      </c>
      <c r="HL15" s="0" t="n">
        <v>298.48002</v>
      </c>
      <c r="HM15" s="0" t="n">
        <v>302.54501</v>
      </c>
      <c r="HN15" s="0" t="n">
        <v>306.61001</v>
      </c>
      <c r="HO15" s="0" t="n">
        <v>310.01251</v>
      </c>
      <c r="HP15" s="0" t="n">
        <v>313.415</v>
      </c>
      <c r="HQ15" s="0" t="n">
        <v>316.8175</v>
      </c>
      <c r="HR15" s="0" t="n">
        <v>320.22</v>
      </c>
      <c r="HS15" s="0" t="n">
        <v>323.6225</v>
      </c>
      <c r="HT15" s="0" t="n">
        <v>327.025</v>
      </c>
      <c r="HU15" s="0" t="n">
        <v>330.42749</v>
      </c>
      <c r="HV15" s="0" t="n">
        <v>333.82999</v>
      </c>
      <c r="HW15" s="0" t="n">
        <v>337.23249</v>
      </c>
      <c r="HX15" s="0" t="n">
        <v>340.63499</v>
      </c>
      <c r="HY15" s="0" t="n">
        <v>336.59218</v>
      </c>
      <c r="HZ15" s="0" t="n">
        <v>332.54937</v>
      </c>
      <c r="IA15" s="0" t="n">
        <v>328.50656</v>
      </c>
      <c r="IB15" s="0" t="n">
        <v>324.46375</v>
      </c>
      <c r="IC15" s="0" t="n">
        <v>320.42094</v>
      </c>
      <c r="ID15" s="0" t="n">
        <v>316.37814</v>
      </c>
      <c r="IE15" s="0" t="n">
        <v>312.33533</v>
      </c>
      <c r="IF15" s="0" t="n">
        <v>308.29252</v>
      </c>
      <c r="IG15" s="0" t="n">
        <v>304.24971</v>
      </c>
      <c r="IH15" s="0" t="n">
        <v>300.2069</v>
      </c>
      <c r="II15" s="0" t="n">
        <v>303.4092</v>
      </c>
      <c r="IJ15" s="0" t="n">
        <v>306.5788</v>
      </c>
      <c r="IK15" s="0" t="n">
        <v>309.7164</v>
      </c>
      <c r="IL15" s="0" t="n">
        <v>312.824</v>
      </c>
      <c r="IM15" s="0" t="n">
        <v>315.9027</v>
      </c>
      <c r="IN15" s="0" t="n">
        <v>320.0614</v>
      </c>
      <c r="IO15" s="0" t="n">
        <v>324.2127</v>
      </c>
      <c r="IP15" s="0" t="n">
        <v>328.34943</v>
      </c>
      <c r="IQ15" s="0" t="n">
        <v>332.48617</v>
      </c>
      <c r="IR15" s="0" t="n">
        <v>336.6229</v>
      </c>
      <c r="IS15" s="0" t="n">
        <v>328.6374</v>
      </c>
      <c r="IT15" s="0" t="n">
        <v>320.6519</v>
      </c>
      <c r="IU15" s="0" t="n">
        <v>312.6664</v>
      </c>
      <c r="IV15" s="0" t="n">
        <v>304.6809</v>
      </c>
    </row>
    <row r="16" customFormat="false" ht="17" hidden="false" customHeight="false" outlineLevel="0" collapsed="false">
      <c r="A16" s="0" t="s">
        <v>6</v>
      </c>
      <c r="B16" s="0" t="s">
        <v>7</v>
      </c>
      <c r="C16" s="0" t="s">
        <v>8</v>
      </c>
      <c r="D16" s="0" t="s">
        <v>38</v>
      </c>
      <c r="E16" s="0" t="s">
        <v>39</v>
      </c>
      <c r="F16" s="0" t="s">
        <v>11</v>
      </c>
      <c r="G16" s="0" t="n">
        <v>0</v>
      </c>
      <c r="H16" s="0" t="n">
        <v>9.0502213</v>
      </c>
      <c r="I16" s="0" t="n">
        <v>12.960844</v>
      </c>
      <c r="J16" s="0" t="n">
        <v>16.876539</v>
      </c>
      <c r="K16" s="0" t="n">
        <v>20.797465</v>
      </c>
      <c r="L16" s="0" t="n">
        <v>24.723782</v>
      </c>
      <c r="M16" s="0" t="n">
        <v>28.655658</v>
      </c>
      <c r="N16" s="0" t="n">
        <v>32.593264</v>
      </c>
      <c r="O16" s="0" t="n">
        <v>36.536778</v>
      </c>
      <c r="P16" s="0" t="n">
        <v>40.486382</v>
      </c>
      <c r="Q16" s="0" t="n">
        <v>44.442265</v>
      </c>
      <c r="R16" s="0" t="n">
        <v>48.40462</v>
      </c>
      <c r="S16" s="0" t="n">
        <v>52.373649</v>
      </c>
      <c r="T16" s="0" t="n">
        <v>56.349557</v>
      </c>
      <c r="U16" s="0" t="n">
        <v>60.332558</v>
      </c>
      <c r="V16" s="0" t="n">
        <v>64.32287</v>
      </c>
      <c r="W16" s="0" t="n">
        <v>68.32072</v>
      </c>
      <c r="X16" s="0" t="n">
        <v>72.32634</v>
      </c>
      <c r="Y16" s="0" t="n">
        <v>76.339972</v>
      </c>
      <c r="Z16" s="0" t="n">
        <v>80.361863</v>
      </c>
      <c r="AA16" s="0" t="n">
        <v>84.392268</v>
      </c>
      <c r="AB16" s="0" t="n">
        <v>88.431451</v>
      </c>
      <c r="AC16" s="0" t="n">
        <v>92.479683</v>
      </c>
      <c r="AD16" s="0" t="n">
        <v>96.537244</v>
      </c>
      <c r="AE16" s="0" t="n">
        <v>100.604419999999</v>
      </c>
      <c r="AF16" s="0" t="n">
        <v>104.681519999999</v>
      </c>
      <c r="AG16" s="0" t="n">
        <v>108.76883</v>
      </c>
      <c r="AH16" s="0" t="n">
        <v>112.86668</v>
      </c>
      <c r="AI16" s="0" t="n">
        <v>116.9754</v>
      </c>
      <c r="AJ16" s="0" t="n">
        <v>121.09532</v>
      </c>
      <c r="AK16" s="0" t="n">
        <v>125.22678</v>
      </c>
      <c r="AL16" s="0" t="n">
        <v>129.37015</v>
      </c>
      <c r="AM16" s="0" t="n">
        <v>133.52578</v>
      </c>
      <c r="AN16" s="0" t="n">
        <v>137.694069999999</v>
      </c>
      <c r="AO16" s="0" t="n">
        <v>141.8754</v>
      </c>
      <c r="AP16" s="0" t="n">
        <v>146.07018</v>
      </c>
      <c r="AQ16" s="0" t="n">
        <v>150.27882</v>
      </c>
      <c r="AR16" s="0" t="n">
        <v>154.501739999999</v>
      </c>
      <c r="AS16" s="0" t="n">
        <v>158.7394</v>
      </c>
      <c r="AT16" s="0" t="n">
        <v>162.99225</v>
      </c>
      <c r="AU16" s="0" t="n">
        <v>167.26075</v>
      </c>
      <c r="AV16" s="0" t="n">
        <v>171.5454</v>
      </c>
      <c r="AW16" s="0" t="n">
        <v>175.84668</v>
      </c>
      <c r="AX16" s="0" t="n">
        <v>180.16513</v>
      </c>
      <c r="AY16" s="0" t="n">
        <v>184.50125</v>
      </c>
      <c r="AZ16" s="0" t="n">
        <v>188.85561</v>
      </c>
      <c r="BA16" s="0" t="n">
        <v>193.22877</v>
      </c>
      <c r="BB16" s="0" t="n">
        <v>197.62131</v>
      </c>
      <c r="BC16" s="0" t="n">
        <v>202.03382</v>
      </c>
      <c r="BD16" s="0" t="n">
        <v>206.46693</v>
      </c>
      <c r="BE16" s="0" t="n">
        <v>210.92127</v>
      </c>
      <c r="BF16" s="0" t="n">
        <v>215.39751</v>
      </c>
      <c r="BG16" s="0" t="n">
        <v>219.8963</v>
      </c>
      <c r="BH16" s="0" t="n">
        <v>224.41836</v>
      </c>
      <c r="BI16" s="0" t="n">
        <v>228.96441</v>
      </c>
      <c r="BJ16" s="0" t="n">
        <v>233.535179999999</v>
      </c>
      <c r="BK16" s="0" t="n">
        <v>238.13144</v>
      </c>
      <c r="BL16" s="0" t="n">
        <v>242.753979999999</v>
      </c>
      <c r="BM16" s="0" t="n">
        <v>247.40361</v>
      </c>
      <c r="BN16" s="0" t="n">
        <v>252.08117</v>
      </c>
      <c r="BO16" s="0" t="n">
        <v>256.78752</v>
      </c>
      <c r="BP16" s="0" t="n">
        <v>261.52355</v>
      </c>
      <c r="BQ16" s="0" t="n">
        <v>266.29019</v>
      </c>
      <c r="BR16" s="0" t="n">
        <v>271.08837</v>
      </c>
      <c r="BS16" s="0" t="n">
        <v>275.91908</v>
      </c>
      <c r="BT16" s="0" t="n">
        <v>280.78331</v>
      </c>
      <c r="BU16" s="0" t="n">
        <v>285.68212</v>
      </c>
      <c r="BV16" s="0" t="n">
        <v>290.61656</v>
      </c>
      <c r="BW16" s="0" t="n">
        <v>295.587729999999</v>
      </c>
      <c r="BX16" s="0" t="n">
        <v>300.596779999999</v>
      </c>
      <c r="BY16" s="0" t="n">
        <v>305.64487</v>
      </c>
      <c r="BZ16" s="0" t="n">
        <v>310.73322</v>
      </c>
      <c r="CA16" s="0" t="n">
        <v>315.86307</v>
      </c>
      <c r="CB16" s="0" t="n">
        <v>321.03569</v>
      </c>
      <c r="CC16" s="0" t="n">
        <v>326.25242</v>
      </c>
      <c r="CD16" s="0" t="n">
        <v>331.51462</v>
      </c>
      <c r="CE16" s="0" t="n">
        <v>336.82369</v>
      </c>
      <c r="CF16" s="0" t="n">
        <v>342.18109</v>
      </c>
      <c r="CG16" s="0" t="n">
        <v>347.5883</v>
      </c>
      <c r="CH16" s="0" t="n">
        <v>353.04688</v>
      </c>
      <c r="CI16" s="0" t="n">
        <v>358.5584</v>
      </c>
      <c r="CJ16" s="0" t="n">
        <v>364.1245</v>
      </c>
      <c r="CK16" s="0" t="n">
        <v>369.74689</v>
      </c>
      <c r="CL16" s="0" t="n">
        <v>375.42728</v>
      </c>
      <c r="CM16" s="0" t="n">
        <v>381.16749</v>
      </c>
      <c r="CN16" s="0" t="n">
        <v>386.96935</v>
      </c>
      <c r="CO16" s="0" t="n">
        <v>387.46072</v>
      </c>
      <c r="CP16" s="0" t="n">
        <v>387.95209</v>
      </c>
      <c r="CQ16" s="0" t="n">
        <v>388.44346</v>
      </c>
      <c r="CR16" s="0" t="n">
        <v>388.93483</v>
      </c>
      <c r="CS16" s="0" t="n">
        <v>389.42621</v>
      </c>
      <c r="CT16" s="0" t="n">
        <v>389.91758</v>
      </c>
      <c r="CU16" s="0" t="n">
        <v>390.40895</v>
      </c>
      <c r="CV16" s="0" t="n">
        <v>390.90032</v>
      </c>
      <c r="CW16" s="0" t="n">
        <v>391.39169</v>
      </c>
      <c r="CX16" s="0" t="n">
        <v>391.88307</v>
      </c>
      <c r="CY16" s="0" t="n">
        <v>392.8961</v>
      </c>
      <c r="CZ16" s="0" t="n">
        <v>393.90914</v>
      </c>
      <c r="DA16" s="0" t="n">
        <v>394.922179999999</v>
      </c>
      <c r="DB16" s="0" t="n">
        <v>395.93522</v>
      </c>
      <c r="DC16" s="0" t="n">
        <v>396.94826</v>
      </c>
      <c r="DD16" s="0" t="n">
        <v>397.9613</v>
      </c>
      <c r="DE16" s="0" t="n">
        <v>398.97434</v>
      </c>
      <c r="DF16" s="0" t="n">
        <v>399.98738</v>
      </c>
      <c r="DG16" s="0" t="n">
        <v>401.00042</v>
      </c>
      <c r="DH16" s="0" t="n">
        <v>402.01346</v>
      </c>
      <c r="DI16" s="0" t="n">
        <v>403.032479999999</v>
      </c>
      <c r="DJ16" s="0" t="n">
        <v>404.0515</v>
      </c>
      <c r="DK16" s="0" t="n">
        <v>405.07052</v>
      </c>
      <c r="DL16" s="0" t="n">
        <v>406.08954</v>
      </c>
      <c r="DM16" s="0" t="n">
        <v>407.10856</v>
      </c>
      <c r="DN16" s="0" t="n">
        <v>408.127579999999</v>
      </c>
      <c r="DO16" s="0" t="n">
        <v>409.1466</v>
      </c>
      <c r="DP16" s="0" t="n">
        <v>410.16562</v>
      </c>
      <c r="DQ16" s="0" t="n">
        <v>411.18464</v>
      </c>
      <c r="DR16" s="0" t="n">
        <v>412.20366</v>
      </c>
      <c r="DS16" s="0" t="n">
        <v>413.25581</v>
      </c>
      <c r="DT16" s="0" t="n">
        <v>414.30795</v>
      </c>
      <c r="DU16" s="0" t="n">
        <v>415.3601</v>
      </c>
      <c r="DV16" s="0" t="n">
        <v>416.41225</v>
      </c>
      <c r="DW16" s="0" t="n">
        <v>417.46439</v>
      </c>
      <c r="DX16" s="0" t="n">
        <v>418.516539999999</v>
      </c>
      <c r="DY16" s="0" t="n">
        <v>419.56869</v>
      </c>
      <c r="DZ16" s="0" t="n">
        <v>420.620829999999</v>
      </c>
      <c r="EA16" s="0" t="n">
        <v>421.67298</v>
      </c>
      <c r="EB16" s="0" t="n">
        <v>422.72513</v>
      </c>
      <c r="EC16" s="0" t="n">
        <v>424.29312</v>
      </c>
      <c r="ED16" s="0" t="n">
        <v>425.861109999999</v>
      </c>
      <c r="EE16" s="0" t="n">
        <v>427.42911</v>
      </c>
      <c r="EF16" s="0" t="n">
        <v>428.9971</v>
      </c>
      <c r="EG16" s="0" t="n">
        <v>430.56509</v>
      </c>
      <c r="EH16" s="0" t="n">
        <v>432.13309</v>
      </c>
      <c r="EI16" s="0" t="n">
        <v>433.70108</v>
      </c>
      <c r="EJ16" s="0" t="n">
        <v>435.26907</v>
      </c>
      <c r="EK16" s="0" t="n">
        <v>436.83707</v>
      </c>
      <c r="EL16" s="0" t="n">
        <v>438.405059999999</v>
      </c>
      <c r="EM16" s="0" t="n">
        <v>439.891559999999</v>
      </c>
      <c r="EN16" s="0" t="n">
        <v>441.378059999999</v>
      </c>
      <c r="EO16" s="0" t="n">
        <v>442.86456</v>
      </c>
      <c r="EP16" s="0" t="n">
        <v>444.351059999999</v>
      </c>
      <c r="EQ16" s="0" t="n">
        <v>445.837559999999</v>
      </c>
      <c r="ER16" s="0" t="n">
        <v>447.32406</v>
      </c>
      <c r="ES16" s="0" t="n">
        <v>448.810559999999</v>
      </c>
      <c r="ET16" s="0" t="n">
        <v>450.29706</v>
      </c>
      <c r="EU16" s="0" t="n">
        <v>451.783559999999</v>
      </c>
      <c r="EV16" s="0" t="n">
        <v>453.270059999999</v>
      </c>
      <c r="EW16" s="0" t="n">
        <v>451.75965</v>
      </c>
      <c r="EX16" s="0" t="n">
        <v>450.24925</v>
      </c>
      <c r="EY16" s="0" t="n">
        <v>448.73884</v>
      </c>
      <c r="EZ16" s="0" t="n">
        <v>447.22844</v>
      </c>
      <c r="FA16" s="0" t="n">
        <v>445.71803</v>
      </c>
      <c r="FB16" s="0" t="n">
        <v>444.20762</v>
      </c>
      <c r="FC16" s="0" t="n">
        <v>442.69722</v>
      </c>
      <c r="FD16" s="0" t="n">
        <v>441.18681</v>
      </c>
      <c r="FE16" s="0" t="n">
        <v>439.67641</v>
      </c>
      <c r="FF16" s="0" t="n">
        <v>438.166</v>
      </c>
      <c r="FG16" s="0" t="n">
        <v>440.99557</v>
      </c>
      <c r="FH16" s="0" t="n">
        <v>443.82514</v>
      </c>
      <c r="FI16" s="0" t="n">
        <v>446.654709999999</v>
      </c>
      <c r="FJ16" s="0" t="n">
        <v>449.48427</v>
      </c>
      <c r="FK16" s="0" t="n">
        <v>452.31384</v>
      </c>
      <c r="FL16" s="0" t="n">
        <v>455.143409999999</v>
      </c>
      <c r="FM16" s="0" t="n">
        <v>457.97298</v>
      </c>
      <c r="FN16" s="0" t="n">
        <v>460.80254</v>
      </c>
      <c r="FO16" s="0" t="n">
        <v>463.632109999999</v>
      </c>
      <c r="FP16" s="0" t="n">
        <v>466.46168</v>
      </c>
      <c r="FQ16" s="0" t="n">
        <v>468.03074</v>
      </c>
      <c r="FR16" s="0" t="n">
        <v>469.5998</v>
      </c>
      <c r="FS16" s="0" t="n">
        <v>471.168859999999</v>
      </c>
      <c r="FT16" s="0" t="n">
        <v>472.737909999999</v>
      </c>
      <c r="FU16" s="0" t="n">
        <v>474.30697</v>
      </c>
      <c r="FV16" s="0" t="n">
        <v>475.876029999999</v>
      </c>
      <c r="FW16" s="0" t="n">
        <v>477.44509</v>
      </c>
      <c r="FX16" s="0" t="n">
        <v>479.01415</v>
      </c>
      <c r="FY16" s="0" t="n">
        <v>480.583209999999</v>
      </c>
      <c r="FZ16" s="0" t="n">
        <v>482.15227</v>
      </c>
      <c r="GA16" s="0" t="n">
        <v>488.55777</v>
      </c>
      <c r="GB16" s="0" t="n">
        <v>494.96327</v>
      </c>
      <c r="GC16" s="0" t="n">
        <v>501.368779999999</v>
      </c>
      <c r="GD16" s="0" t="n">
        <v>507.77428</v>
      </c>
      <c r="GE16" s="0" t="n">
        <v>514.17979</v>
      </c>
      <c r="GF16" s="0" t="n">
        <v>520.58529</v>
      </c>
      <c r="GG16" s="0" t="n">
        <v>526.99079</v>
      </c>
      <c r="GH16" s="0" t="n">
        <v>533.3963</v>
      </c>
      <c r="GI16" s="0" t="n">
        <v>539.8018</v>
      </c>
      <c r="GJ16" s="0" t="n">
        <v>546.20731</v>
      </c>
      <c r="GK16" s="0" t="n">
        <v>558.44614</v>
      </c>
      <c r="GL16" s="0" t="n">
        <v>570.68497</v>
      </c>
      <c r="GM16" s="0" t="n">
        <v>582.9238</v>
      </c>
      <c r="GN16" s="0" t="n">
        <v>595.16263</v>
      </c>
      <c r="GO16" s="0" t="n">
        <v>607.40145</v>
      </c>
      <c r="GP16" s="0" t="n">
        <v>619.64028</v>
      </c>
      <c r="GQ16" s="0" t="n">
        <v>631.87911</v>
      </c>
      <c r="GR16" s="0" t="n">
        <v>644.11794</v>
      </c>
      <c r="GS16" s="0" t="n">
        <v>656.35677</v>
      </c>
      <c r="GT16" s="0" t="n">
        <v>668.5956</v>
      </c>
      <c r="GU16" s="0" t="n">
        <v>682.67558</v>
      </c>
      <c r="GV16" s="0" t="n">
        <v>696.75555</v>
      </c>
      <c r="GW16" s="0" t="n">
        <v>710.83553</v>
      </c>
      <c r="GX16" s="0" t="n">
        <v>724.915509999999</v>
      </c>
      <c r="GY16" s="0" t="n">
        <v>738.995479999999</v>
      </c>
      <c r="GZ16" s="0" t="n">
        <v>753.075459999999</v>
      </c>
      <c r="HA16" s="0" t="n">
        <v>767.15544</v>
      </c>
      <c r="HB16" s="0" t="n">
        <v>781.23541</v>
      </c>
      <c r="HC16" s="0" t="n">
        <v>795.31539</v>
      </c>
      <c r="HD16" s="0" t="n">
        <v>809.39537</v>
      </c>
      <c r="HE16" s="0" t="n">
        <v>825.18291</v>
      </c>
      <c r="HF16" s="0" t="n">
        <v>840.97046</v>
      </c>
      <c r="HG16" s="0" t="n">
        <v>856.758</v>
      </c>
      <c r="HH16" s="0" t="n">
        <v>872.54555</v>
      </c>
      <c r="HI16" s="0" t="n">
        <v>888.3331</v>
      </c>
      <c r="HJ16" s="0" t="n">
        <v>904.12064</v>
      </c>
      <c r="HK16" s="0" t="n">
        <v>919.90819</v>
      </c>
      <c r="HL16" s="0" t="n">
        <v>935.69573</v>
      </c>
      <c r="HM16" s="0" t="n">
        <v>951.48328</v>
      </c>
      <c r="HN16" s="0" t="n">
        <v>967.27082</v>
      </c>
      <c r="HO16" s="0" t="n">
        <v>980.4447</v>
      </c>
      <c r="HP16" s="0" t="n">
        <v>993.61858</v>
      </c>
      <c r="HQ16" s="0" t="n">
        <v>1006.7925</v>
      </c>
      <c r="HR16" s="0" t="n">
        <v>1019.9663</v>
      </c>
      <c r="HS16" s="0" t="n">
        <v>1033.1402</v>
      </c>
      <c r="HT16" s="0" t="n">
        <v>1046.3141</v>
      </c>
      <c r="HU16" s="0" t="n">
        <v>1059.488</v>
      </c>
      <c r="HV16" s="0" t="n">
        <v>1072.6618</v>
      </c>
      <c r="HW16" s="0" t="n">
        <v>1085.8357</v>
      </c>
      <c r="HX16" s="0" t="n">
        <v>1099.0096</v>
      </c>
      <c r="HY16" s="0" t="n">
        <v>1095.9087</v>
      </c>
      <c r="HZ16" s="0" t="n">
        <v>1092.8078</v>
      </c>
      <c r="IA16" s="0" t="n">
        <v>1089.707</v>
      </c>
      <c r="IB16" s="0" t="n">
        <v>1086.6061</v>
      </c>
      <c r="IC16" s="0" t="n">
        <v>1083.5052</v>
      </c>
      <c r="ID16" s="0" t="n">
        <v>1080.4043</v>
      </c>
      <c r="IE16" s="0" t="n">
        <v>1077.3034</v>
      </c>
      <c r="IF16" s="0" t="n">
        <v>1074.2026</v>
      </c>
      <c r="IG16" s="0" t="n">
        <v>1071.1017</v>
      </c>
      <c r="IH16" s="0" t="n">
        <v>1068.0008</v>
      </c>
      <c r="II16" s="0" t="n">
        <v>1066.7448</v>
      </c>
      <c r="IJ16" s="0" t="n">
        <v>1065.4691</v>
      </c>
      <c r="IK16" s="0" t="n">
        <v>1064.1741</v>
      </c>
      <c r="IL16" s="0" t="n">
        <v>1062.8596</v>
      </c>
      <c r="IM16" s="0" t="n">
        <v>1061.5255</v>
      </c>
      <c r="IN16" s="0" t="n">
        <v>1055.3681</v>
      </c>
      <c r="IO16" s="0" t="n">
        <v>1049.2141</v>
      </c>
      <c r="IP16" s="0" t="n">
        <v>1043.0664</v>
      </c>
      <c r="IQ16" s="0" t="n">
        <v>1036.9188</v>
      </c>
      <c r="IR16" s="0" t="n">
        <v>1030.7711</v>
      </c>
      <c r="IS16" s="0" t="n">
        <v>1025.9587</v>
      </c>
      <c r="IT16" s="0" t="n">
        <v>1021.1462</v>
      </c>
      <c r="IU16" s="0" t="n">
        <v>1016.3338</v>
      </c>
      <c r="IV16" s="0" t="n">
        <v>1011.5213</v>
      </c>
    </row>
    <row r="17" customFormat="false" ht="17" hidden="false" customHeight="false" outlineLevel="0" collapsed="false">
      <c r="A17" s="0" t="s">
        <v>6</v>
      </c>
      <c r="B17" s="0" t="s">
        <v>7</v>
      </c>
      <c r="C17" s="0" t="s">
        <v>8</v>
      </c>
      <c r="D17" s="0" t="s">
        <v>40</v>
      </c>
      <c r="E17" s="0" t="s">
        <v>41</v>
      </c>
      <c r="F17" s="0" t="s">
        <v>11</v>
      </c>
      <c r="G17" s="0" t="n">
        <v>0</v>
      </c>
      <c r="H17" s="0" t="n">
        <v>0.0053382963</v>
      </c>
      <c r="I17" s="0" t="n">
        <v>0.010676593</v>
      </c>
      <c r="J17" s="0" t="n">
        <v>0.0160148889999999</v>
      </c>
      <c r="K17" s="0" t="n">
        <v>0.021353185</v>
      </c>
      <c r="L17" s="0" t="n">
        <v>0.026691482</v>
      </c>
      <c r="M17" s="0" t="n">
        <v>0.0320297779999999</v>
      </c>
      <c r="N17" s="0" t="n">
        <v>0.037368074</v>
      </c>
      <c r="O17" s="0" t="n">
        <v>0.0427063709999999</v>
      </c>
      <c r="P17" s="0" t="n">
        <v>0.048044667</v>
      </c>
      <c r="Q17" s="0" t="n">
        <v>0.053382963</v>
      </c>
      <c r="R17" s="0" t="n">
        <v>0.058721259</v>
      </c>
      <c r="S17" s="0" t="n">
        <v>0.0640595559999999</v>
      </c>
      <c r="T17" s="0" t="n">
        <v>0.069397852</v>
      </c>
      <c r="U17" s="0" t="n">
        <v>0.074736148</v>
      </c>
      <c r="V17" s="0" t="n">
        <v>0.080074445</v>
      </c>
      <c r="W17" s="0" t="n">
        <v>0.085412741</v>
      </c>
      <c r="X17" s="0" t="n">
        <v>0.0907510369999999</v>
      </c>
      <c r="Y17" s="0" t="n">
        <v>0.096089334</v>
      </c>
      <c r="Z17" s="0" t="n">
        <v>0.10142763</v>
      </c>
      <c r="AA17" s="0" t="n">
        <v>0.10676593</v>
      </c>
      <c r="AB17" s="0" t="n">
        <v>0.11210422</v>
      </c>
      <c r="AC17" s="0" t="n">
        <v>0.11744252</v>
      </c>
      <c r="AD17" s="0" t="n">
        <v>0.12278082</v>
      </c>
      <c r="AE17" s="0" t="n">
        <v>0.12811911</v>
      </c>
      <c r="AF17" s="0" t="n">
        <v>0.13345741</v>
      </c>
      <c r="AG17" s="0" t="n">
        <v>0.1387957</v>
      </c>
      <c r="AH17" s="0" t="n">
        <v>0.144134</v>
      </c>
      <c r="AI17" s="0" t="n">
        <v>0.1494723</v>
      </c>
      <c r="AJ17" s="0" t="n">
        <v>0.15481059</v>
      </c>
      <c r="AK17" s="0" t="n">
        <v>0.16014889</v>
      </c>
      <c r="AL17" s="0" t="n">
        <v>0.16548719</v>
      </c>
      <c r="AM17" s="0" t="n">
        <v>0.17082548</v>
      </c>
      <c r="AN17" s="0" t="n">
        <v>0.17616378</v>
      </c>
      <c r="AO17" s="0" t="n">
        <v>0.18150207</v>
      </c>
      <c r="AP17" s="0" t="n">
        <v>0.18684037</v>
      </c>
      <c r="AQ17" s="0" t="n">
        <v>0.19217867</v>
      </c>
      <c r="AR17" s="0" t="n">
        <v>0.19751696</v>
      </c>
      <c r="AS17" s="0" t="n">
        <v>0.20285526</v>
      </c>
      <c r="AT17" s="0" t="n">
        <v>0.20819356</v>
      </c>
      <c r="AU17" s="0" t="n">
        <v>0.21353185</v>
      </c>
      <c r="AV17" s="0" t="n">
        <v>0.21887015</v>
      </c>
      <c r="AW17" s="0" t="n">
        <v>0.22420845</v>
      </c>
      <c r="AX17" s="0" t="n">
        <v>0.22954674</v>
      </c>
      <c r="AY17" s="0" t="n">
        <v>0.23488504</v>
      </c>
      <c r="AZ17" s="0" t="n">
        <v>0.24022333</v>
      </c>
      <c r="BA17" s="0" t="n">
        <v>0.24556163</v>
      </c>
      <c r="BB17" s="0" t="n">
        <v>0.25089993</v>
      </c>
      <c r="BC17" s="0" t="n">
        <v>0.25623822</v>
      </c>
      <c r="BD17" s="0" t="n">
        <v>0.26157652</v>
      </c>
      <c r="BE17" s="0" t="n">
        <v>0.26691482</v>
      </c>
      <c r="BF17" s="0" t="n">
        <v>0.27225311</v>
      </c>
      <c r="BG17" s="0" t="n">
        <v>0.27759141</v>
      </c>
      <c r="BH17" s="0" t="n">
        <v>0.2829297</v>
      </c>
      <c r="BI17" s="0" t="n">
        <v>0.288268</v>
      </c>
      <c r="BJ17" s="0" t="n">
        <v>0.2936063</v>
      </c>
      <c r="BK17" s="0" t="n">
        <v>0.29894459</v>
      </c>
      <c r="BL17" s="0" t="n">
        <v>0.30428289</v>
      </c>
      <c r="BM17" s="0" t="n">
        <v>0.30962119</v>
      </c>
      <c r="BN17" s="0" t="n">
        <v>0.31495948</v>
      </c>
      <c r="BO17" s="0" t="n">
        <v>0.32029778</v>
      </c>
      <c r="BP17" s="0" t="n">
        <v>0.32563608</v>
      </c>
      <c r="BQ17" s="0" t="n">
        <v>0.33097437</v>
      </c>
      <c r="BR17" s="0" t="n">
        <v>0.33631267</v>
      </c>
      <c r="BS17" s="0" t="n">
        <v>0.34165096</v>
      </c>
      <c r="BT17" s="0" t="n">
        <v>0.34698926</v>
      </c>
      <c r="BU17" s="0" t="n">
        <v>0.35232756</v>
      </c>
      <c r="BV17" s="0" t="n">
        <v>0.35766585</v>
      </c>
      <c r="BW17" s="0" t="n">
        <v>0.36300415</v>
      </c>
      <c r="BX17" s="0" t="n">
        <v>0.36834245</v>
      </c>
      <c r="BY17" s="0" t="n">
        <v>0.37368074</v>
      </c>
      <c r="BZ17" s="0" t="n">
        <v>0.37901904</v>
      </c>
      <c r="CA17" s="0" t="n">
        <v>0.38435733</v>
      </c>
      <c r="CB17" s="0" t="n">
        <v>0.38969563</v>
      </c>
      <c r="CC17" s="0" t="n">
        <v>0.39503393</v>
      </c>
      <c r="CD17" s="0" t="n">
        <v>0.40037222</v>
      </c>
      <c r="CE17" s="0" t="n">
        <v>0.40571052</v>
      </c>
      <c r="CF17" s="0" t="n">
        <v>0.41104882</v>
      </c>
      <c r="CG17" s="0" t="n">
        <v>0.41638711</v>
      </c>
      <c r="CH17" s="0" t="n">
        <v>0.42172541</v>
      </c>
      <c r="CI17" s="0" t="n">
        <v>0.42706371</v>
      </c>
      <c r="CJ17" s="0" t="n">
        <v>0.432402</v>
      </c>
      <c r="CK17" s="0" t="n">
        <v>0.4377403</v>
      </c>
      <c r="CL17" s="0" t="n">
        <v>0.44307859</v>
      </c>
      <c r="CM17" s="0" t="n">
        <v>0.44841689</v>
      </c>
      <c r="CN17" s="0" t="n">
        <v>0.45375519</v>
      </c>
      <c r="CO17" s="0" t="n">
        <v>0.44678569</v>
      </c>
      <c r="CP17" s="0" t="n">
        <v>0.49862282</v>
      </c>
      <c r="CQ17" s="0" t="n">
        <v>0.49735449</v>
      </c>
      <c r="CR17" s="0" t="n">
        <v>0.49581708</v>
      </c>
      <c r="CS17" s="0" t="n">
        <v>0.49367925</v>
      </c>
      <c r="CT17" s="0" t="n">
        <v>0.49893488</v>
      </c>
      <c r="CU17" s="0" t="n">
        <v>0.504232</v>
      </c>
      <c r="CV17" s="0" t="n">
        <v>0.50923298</v>
      </c>
      <c r="CW17" s="0" t="n">
        <v>0.51425389</v>
      </c>
      <c r="CX17" s="0" t="n">
        <v>0.51896689</v>
      </c>
      <c r="CY17" s="0" t="n">
        <v>0.5282236</v>
      </c>
      <c r="CZ17" s="0" t="n">
        <v>0.47371663</v>
      </c>
      <c r="DA17" s="0" t="n">
        <v>0.47374912</v>
      </c>
      <c r="DB17" s="0" t="n">
        <v>0.47413825</v>
      </c>
      <c r="DC17" s="0" t="n">
        <v>0.47479536</v>
      </c>
      <c r="DD17" s="0" t="n">
        <v>0.47491218</v>
      </c>
      <c r="DE17" s="0" t="n">
        <v>0.47338353</v>
      </c>
      <c r="DF17" s="0" t="n">
        <v>0.47198274</v>
      </c>
      <c r="DG17" s="0" t="n">
        <v>0.47048522</v>
      </c>
      <c r="DH17" s="0" t="n">
        <v>0.46933399</v>
      </c>
      <c r="DI17" s="0" t="n">
        <v>0.48732546</v>
      </c>
      <c r="DJ17" s="0" t="n">
        <v>0.56696435</v>
      </c>
      <c r="DK17" s="0" t="n">
        <v>0.57690133</v>
      </c>
      <c r="DL17" s="0" t="n">
        <v>0.58328394</v>
      </c>
      <c r="DM17" s="0" t="n">
        <v>0.5899696</v>
      </c>
      <c r="DN17" s="0" t="n">
        <v>0.59639187</v>
      </c>
      <c r="DO17" s="0" t="n">
        <v>0.60262312</v>
      </c>
      <c r="DP17" s="0" t="n">
        <v>0.6090507</v>
      </c>
      <c r="DQ17" s="0" t="n">
        <v>0.61534752</v>
      </c>
      <c r="DR17" s="0" t="n">
        <v>0.62124317</v>
      </c>
      <c r="DS17" s="0" t="n">
        <v>0.64887292</v>
      </c>
      <c r="DT17" s="0" t="n">
        <v>0.60466403</v>
      </c>
      <c r="DU17" s="0" t="n">
        <v>0.60851762</v>
      </c>
      <c r="DV17" s="0" t="n">
        <v>0.61212775</v>
      </c>
      <c r="DW17" s="0" t="n">
        <v>0.61523611</v>
      </c>
      <c r="DX17" s="0" t="n">
        <v>0.61714413</v>
      </c>
      <c r="DY17" s="0" t="n">
        <v>0.61616314</v>
      </c>
      <c r="DZ17" s="0" t="n">
        <v>0.61473356</v>
      </c>
      <c r="EA17" s="0" t="n">
        <v>0.6132002</v>
      </c>
      <c r="EB17" s="0" t="n">
        <v>0.61175412</v>
      </c>
      <c r="EC17" s="0" t="n">
        <v>0.61024855</v>
      </c>
      <c r="ED17" s="0" t="n">
        <v>0.62319119</v>
      </c>
      <c r="EE17" s="0" t="n">
        <v>0.62440331</v>
      </c>
      <c r="EF17" s="0" t="n">
        <v>0.64036719</v>
      </c>
      <c r="EG17" s="0" t="n">
        <v>0.64441851</v>
      </c>
      <c r="EH17" s="0" t="n">
        <v>0.6462784</v>
      </c>
      <c r="EI17" s="0" t="n">
        <v>0.64956412</v>
      </c>
      <c r="EJ17" s="0" t="n">
        <v>0.65100098</v>
      </c>
      <c r="EK17" s="0" t="n">
        <v>0.65220446</v>
      </c>
      <c r="EL17" s="0" t="n">
        <v>0.65320628</v>
      </c>
      <c r="EM17" s="0" t="n">
        <v>0.70294318</v>
      </c>
      <c r="EN17" s="0" t="n">
        <v>0.70297364</v>
      </c>
      <c r="EO17" s="0" t="n">
        <v>0.72667096</v>
      </c>
      <c r="EP17" s="0" t="n">
        <v>0.74829324</v>
      </c>
      <c r="EQ17" s="0" t="n">
        <v>0.76981521</v>
      </c>
      <c r="ER17" s="0" t="n">
        <v>0.79653384</v>
      </c>
      <c r="ES17" s="0" t="n">
        <v>0.80376274</v>
      </c>
      <c r="ET17" s="0" t="n">
        <v>0.81141278</v>
      </c>
      <c r="EU17" s="0" t="n">
        <v>0.81737807</v>
      </c>
      <c r="EV17" s="0" t="n">
        <v>0.82198169</v>
      </c>
      <c r="EW17" s="0" t="n">
        <v>0.77889405</v>
      </c>
      <c r="EX17" s="0" t="n">
        <v>0.74784844</v>
      </c>
      <c r="EY17" s="0" t="n">
        <v>0.72297977</v>
      </c>
      <c r="EZ17" s="0" t="n">
        <v>0.71479152</v>
      </c>
      <c r="FA17" s="0" t="n">
        <v>0.70574964</v>
      </c>
      <c r="FB17" s="0" t="n">
        <v>0.70811648</v>
      </c>
      <c r="FC17" s="0" t="n">
        <v>0.7111963</v>
      </c>
      <c r="FD17" s="0" t="n">
        <v>0.71430427</v>
      </c>
      <c r="FE17" s="0" t="n">
        <v>0.71965435</v>
      </c>
      <c r="FF17" s="0" t="n">
        <v>0.72128338</v>
      </c>
      <c r="FG17" s="0" t="n">
        <v>0.75741661</v>
      </c>
      <c r="FH17" s="0" t="n">
        <v>0.7479409</v>
      </c>
      <c r="FI17" s="0" t="n">
        <v>0.75328819</v>
      </c>
      <c r="FJ17" s="0" t="n">
        <v>0.75686059</v>
      </c>
      <c r="FK17" s="0" t="n">
        <v>0.75808855</v>
      </c>
      <c r="FL17" s="0" t="n">
        <v>0.76148327</v>
      </c>
      <c r="FM17" s="0" t="n">
        <v>0.79718283</v>
      </c>
      <c r="FN17" s="0" t="n">
        <v>0.79967141</v>
      </c>
      <c r="FO17" s="0" t="n">
        <v>0.82422601</v>
      </c>
      <c r="FP17" s="0" t="n">
        <v>0.89587975</v>
      </c>
      <c r="FQ17" s="0" t="n">
        <v>0.90334082</v>
      </c>
      <c r="FR17" s="0" t="n">
        <v>0.81222597</v>
      </c>
      <c r="FS17" s="0" t="n">
        <v>0.80858849</v>
      </c>
      <c r="FT17" s="0" t="n">
        <v>0.79686256</v>
      </c>
      <c r="FU17" s="0" t="n">
        <v>0.79471575</v>
      </c>
      <c r="FV17" s="0" t="n">
        <v>0.80129993</v>
      </c>
      <c r="FW17" s="0" t="n">
        <v>0.77969902</v>
      </c>
      <c r="FX17" s="0" t="n">
        <v>0.78188222</v>
      </c>
      <c r="FY17" s="0" t="n">
        <v>0.77944376</v>
      </c>
      <c r="FZ17" s="0" t="n">
        <v>0.76683237</v>
      </c>
      <c r="GA17" s="0" t="n">
        <v>0.75036458</v>
      </c>
      <c r="GB17" s="0" t="n">
        <v>0.7690497</v>
      </c>
      <c r="GC17" s="0" t="n">
        <v>0.7637656</v>
      </c>
      <c r="GD17" s="0" t="n">
        <v>0.76839864</v>
      </c>
      <c r="GE17" s="0" t="n">
        <v>0.76914739</v>
      </c>
      <c r="GF17" s="0" t="n">
        <v>0.84214892</v>
      </c>
      <c r="GG17" s="0" t="n">
        <v>0.87017994</v>
      </c>
      <c r="GH17" s="0" t="n">
        <v>0.87513044</v>
      </c>
      <c r="GI17" s="0" t="n">
        <v>0.88212641</v>
      </c>
      <c r="GJ17" s="0" t="n">
        <v>0.89233465</v>
      </c>
      <c r="GK17" s="0" t="n">
        <v>1.0885201</v>
      </c>
      <c r="GL17" s="0" t="n">
        <v>1.1096378</v>
      </c>
      <c r="GM17" s="0" t="n">
        <v>1.1045171</v>
      </c>
      <c r="GN17" s="0" t="n">
        <v>1.1521416</v>
      </c>
      <c r="GO17" s="0" t="n">
        <v>1.1911855</v>
      </c>
      <c r="GP17" s="0" t="n">
        <v>1.2446883</v>
      </c>
      <c r="GQ17" s="0" t="n">
        <v>1.2718718</v>
      </c>
      <c r="GR17" s="0" t="n">
        <v>1.31958169999999</v>
      </c>
      <c r="GS17" s="0" t="n">
        <v>1.2035957</v>
      </c>
      <c r="GT17" s="0" t="n">
        <v>1.1922833</v>
      </c>
      <c r="GU17" s="0" t="n">
        <v>1.2443218</v>
      </c>
      <c r="GV17" s="0" t="n">
        <v>1.2355717</v>
      </c>
      <c r="GW17" s="0" t="n">
        <v>1.2442947</v>
      </c>
      <c r="GX17" s="0" t="n">
        <v>1.25158789999999</v>
      </c>
      <c r="GY17" s="0" t="n">
        <v>1.2642558</v>
      </c>
      <c r="GZ17" s="0" t="n">
        <v>1.2936968</v>
      </c>
      <c r="HA17" s="0" t="n">
        <v>1.29762539999999</v>
      </c>
      <c r="HB17" s="0" t="n">
        <v>1.2352028</v>
      </c>
      <c r="HC17" s="0" t="n">
        <v>1.2383879</v>
      </c>
      <c r="HD17" s="0" t="n">
        <v>1.19711289999999</v>
      </c>
      <c r="HE17" s="0" t="n">
        <v>1.0708913</v>
      </c>
      <c r="HF17" s="0" t="n">
        <v>1.0470621</v>
      </c>
      <c r="HG17" s="0" t="n">
        <v>1.03309869999999</v>
      </c>
      <c r="HH17" s="0" t="n">
        <v>1.03873709999999</v>
      </c>
      <c r="HI17" s="0" t="n">
        <v>1.0315876</v>
      </c>
      <c r="HJ17" s="0" t="n">
        <v>1.09060769999999</v>
      </c>
      <c r="HK17" s="0" t="n">
        <v>1.0939874</v>
      </c>
      <c r="HL17" s="0" t="n">
        <v>1.09037</v>
      </c>
      <c r="HM17" s="0" t="n">
        <v>1.0647127</v>
      </c>
      <c r="HN17" s="0" t="n">
        <v>1.0252096</v>
      </c>
      <c r="HO17" s="0" t="n">
        <v>1.0448621</v>
      </c>
      <c r="HP17" s="0" t="n">
        <v>1.1904055</v>
      </c>
      <c r="HQ17" s="0" t="n">
        <v>1.2255201</v>
      </c>
      <c r="HR17" s="0" t="n">
        <v>1.2600833</v>
      </c>
      <c r="HS17" s="0" t="n">
        <v>1.2753449</v>
      </c>
      <c r="HT17" s="0" t="n">
        <v>1.2872023</v>
      </c>
      <c r="HU17" s="0" t="n">
        <v>1.2940086</v>
      </c>
      <c r="HV17" s="0" t="n">
        <v>1.3167248</v>
      </c>
      <c r="HW17" s="0" t="n">
        <v>1.3236436</v>
      </c>
      <c r="HX17" s="0" t="n">
        <v>1.3194833</v>
      </c>
      <c r="HY17" s="0" t="n">
        <v>1.38097989999999</v>
      </c>
      <c r="HZ17" s="0" t="n">
        <v>1.30353039999999</v>
      </c>
      <c r="IA17" s="0" t="n">
        <v>1.2981006</v>
      </c>
      <c r="IB17" s="0" t="n">
        <v>1.2895956</v>
      </c>
      <c r="IC17" s="0" t="n">
        <v>1.2750104</v>
      </c>
      <c r="ID17" s="0" t="n">
        <v>1.2511025</v>
      </c>
      <c r="IE17" s="0" t="n">
        <v>1.21813969999999</v>
      </c>
      <c r="IF17" s="0" t="n">
        <v>1.2148431</v>
      </c>
      <c r="IG17" s="0" t="n">
        <v>1.1827892</v>
      </c>
      <c r="IH17" s="0" t="n">
        <v>1.1488</v>
      </c>
      <c r="II17" s="0" t="n">
        <v>1.132</v>
      </c>
      <c r="IJ17" s="0" t="n">
        <v>1.2317</v>
      </c>
      <c r="IK17" s="0" t="n">
        <v>1.2257</v>
      </c>
      <c r="IL17" s="0" t="n">
        <v>1.2429</v>
      </c>
      <c r="IM17" s="0" t="n">
        <v>1.1955</v>
      </c>
      <c r="IN17" s="0" t="n">
        <v>1.1676</v>
      </c>
      <c r="IO17" s="0" t="n">
        <v>1.14</v>
      </c>
      <c r="IP17" s="0" t="n">
        <v>1.1121667</v>
      </c>
      <c r="IQ17" s="0" t="n">
        <v>1.0843333</v>
      </c>
      <c r="IR17" s="0" t="n">
        <v>1.0565</v>
      </c>
      <c r="IS17" s="0" t="n">
        <v>1.04813</v>
      </c>
      <c r="IT17" s="0" t="n">
        <v>1.03976</v>
      </c>
      <c r="IU17" s="0" t="n">
        <v>1.03139</v>
      </c>
      <c r="IV17" s="0" t="n">
        <v>1.02302</v>
      </c>
    </row>
    <row r="18" customFormat="false" ht="17" hidden="false" customHeight="false" outlineLevel="0" collapsed="false">
      <c r="A18" s="0" t="s">
        <v>6</v>
      </c>
      <c r="B18" s="0" t="s">
        <v>7</v>
      </c>
      <c r="C18" s="0" t="s">
        <v>8</v>
      </c>
      <c r="D18" s="0" t="s">
        <v>42</v>
      </c>
      <c r="E18" s="0" t="s">
        <v>41</v>
      </c>
      <c r="F18" s="0" t="s">
        <v>11</v>
      </c>
      <c r="G18" s="0" t="n">
        <v>0.003</v>
      </c>
      <c r="H18" s="0" t="n">
        <v>0.003</v>
      </c>
      <c r="I18" s="0" t="n">
        <v>0.003</v>
      </c>
      <c r="J18" s="0" t="n">
        <v>0.003</v>
      </c>
      <c r="K18" s="0" t="n">
        <v>0.003</v>
      </c>
      <c r="L18" s="0" t="n">
        <v>0.003</v>
      </c>
      <c r="M18" s="0" t="n">
        <v>0.0039999999</v>
      </c>
      <c r="N18" s="0" t="n">
        <v>0.0039999999</v>
      </c>
      <c r="O18" s="0" t="n">
        <v>0.0039999999</v>
      </c>
      <c r="P18" s="0" t="n">
        <v>0.0039999999</v>
      </c>
      <c r="Q18" s="0" t="n">
        <v>0.0039999999</v>
      </c>
      <c r="R18" s="0" t="n">
        <v>0.0039999999</v>
      </c>
      <c r="S18" s="0" t="n">
        <v>0.0039999999</v>
      </c>
      <c r="T18" s="0" t="n">
        <v>0.0039999999</v>
      </c>
      <c r="U18" s="0" t="n">
        <v>0.0039999999</v>
      </c>
      <c r="V18" s="0" t="n">
        <v>0.0039999999</v>
      </c>
      <c r="W18" s="0" t="n">
        <v>0.0049999999</v>
      </c>
      <c r="X18" s="0" t="n">
        <v>0.0049999999</v>
      </c>
      <c r="Y18" s="0" t="n">
        <v>0.0049999999</v>
      </c>
      <c r="Z18" s="0" t="n">
        <v>0.0049999999</v>
      </c>
      <c r="AA18" s="0" t="n">
        <v>0.0049999999</v>
      </c>
      <c r="AB18" s="0" t="n">
        <v>0.0049999999</v>
      </c>
      <c r="AC18" s="0" t="n">
        <v>0.0049999999</v>
      </c>
      <c r="AD18" s="0" t="n">
        <v>0.0049999999</v>
      </c>
      <c r="AE18" s="0" t="n">
        <v>0.0049999999</v>
      </c>
      <c r="AF18" s="0" t="n">
        <v>0.0049999999</v>
      </c>
      <c r="AG18" s="0" t="n">
        <v>0.0059999999</v>
      </c>
      <c r="AH18" s="0" t="n">
        <v>0.0059999999</v>
      </c>
      <c r="AI18" s="0" t="n">
        <v>0.0059999999</v>
      </c>
      <c r="AJ18" s="0" t="n">
        <v>0.0059999999</v>
      </c>
      <c r="AK18" s="0" t="n">
        <v>0.0059999999</v>
      </c>
      <c r="AL18" s="0" t="n">
        <v>0.0059999999</v>
      </c>
      <c r="AM18" s="0" t="n">
        <v>0.0069999999</v>
      </c>
      <c r="AN18" s="0" t="n">
        <v>0.0069999999</v>
      </c>
      <c r="AO18" s="0" t="n">
        <v>0.0069999999</v>
      </c>
      <c r="AP18" s="0" t="n">
        <v>0.0079999999</v>
      </c>
      <c r="AQ18" s="0" t="n">
        <v>0.0079999999</v>
      </c>
      <c r="AR18" s="0" t="n">
        <v>0.0099999999</v>
      </c>
      <c r="AS18" s="0" t="n">
        <v>0.0089999999</v>
      </c>
      <c r="AT18" s="0" t="n">
        <v>0.0089999999</v>
      </c>
      <c r="AU18" s="0" t="n">
        <v>0.0089999999</v>
      </c>
      <c r="AV18" s="0" t="n">
        <v>0.0099999998</v>
      </c>
      <c r="AW18" s="0" t="n">
        <v>0.0099999999</v>
      </c>
      <c r="AX18" s="0" t="n">
        <v>0.0099999999</v>
      </c>
      <c r="AY18" s="0" t="n">
        <v>0.0099999999</v>
      </c>
      <c r="AZ18" s="0" t="n">
        <v>0.0099999999</v>
      </c>
      <c r="BA18" s="0" t="n">
        <v>0.011</v>
      </c>
      <c r="BB18" s="0" t="n">
        <v>0.011</v>
      </c>
      <c r="BC18" s="0" t="n">
        <v>0.011</v>
      </c>
      <c r="BD18" s="0" t="n">
        <v>0.011</v>
      </c>
      <c r="BE18" s="0" t="n">
        <v>0.012</v>
      </c>
      <c r="BF18" s="0" t="n">
        <v>0.013</v>
      </c>
      <c r="BG18" s="0" t="n">
        <v>0.014</v>
      </c>
      <c r="BH18" s="0" t="n">
        <v>0.014</v>
      </c>
      <c r="BI18" s="0" t="n">
        <v>0.014</v>
      </c>
      <c r="BJ18" s="0" t="n">
        <v>0.014</v>
      </c>
      <c r="BK18" s="0" t="n">
        <v>0.014</v>
      </c>
      <c r="BL18" s="0" t="n">
        <v>0.015</v>
      </c>
      <c r="BM18" s="0" t="n">
        <v>0.016</v>
      </c>
      <c r="BN18" s="0" t="n">
        <v>0.016</v>
      </c>
      <c r="BO18" s="0" t="n">
        <v>0.017</v>
      </c>
      <c r="BP18" s="0" t="n">
        <v>0.017</v>
      </c>
      <c r="BQ18" s="0" t="n">
        <v>0.018</v>
      </c>
      <c r="BR18" s="0" t="n">
        <v>0.018</v>
      </c>
      <c r="BS18" s="0" t="n">
        <v>0.018</v>
      </c>
      <c r="BT18" s="0" t="n">
        <v>0.024</v>
      </c>
      <c r="BU18" s="0" t="n">
        <v>0.023</v>
      </c>
      <c r="BV18" s="0" t="n">
        <v>0.023</v>
      </c>
      <c r="BW18" s="0" t="n">
        <v>0.024</v>
      </c>
      <c r="BX18" s="0" t="n">
        <v>0.024</v>
      </c>
      <c r="BY18" s="0" t="n">
        <v>0.025</v>
      </c>
      <c r="BZ18" s="0" t="n">
        <v>0.029</v>
      </c>
      <c r="CA18" s="0" t="n">
        <v>0.029</v>
      </c>
      <c r="CB18" s="0" t="n">
        <v>0.03</v>
      </c>
      <c r="CC18" s="0" t="n">
        <v>0.031</v>
      </c>
      <c r="CD18" s="0" t="n">
        <v>0.032999999</v>
      </c>
      <c r="CE18" s="0" t="n">
        <v>0.0339999989999999</v>
      </c>
      <c r="CF18" s="0" t="n">
        <v>0.035999999</v>
      </c>
      <c r="CG18" s="0" t="n">
        <v>0.036999999</v>
      </c>
      <c r="CH18" s="0" t="n">
        <v>0.038999999</v>
      </c>
      <c r="CI18" s="0" t="n">
        <v>0.042999999</v>
      </c>
      <c r="CJ18" s="0" t="n">
        <v>0.042999999</v>
      </c>
      <c r="CK18" s="0" t="n">
        <v>0.045999999</v>
      </c>
      <c r="CL18" s="0" t="n">
        <v>0.046999999</v>
      </c>
      <c r="CM18" s="0" t="n">
        <v>0.049999999</v>
      </c>
      <c r="CN18" s="0" t="n">
        <v>0.053999999</v>
      </c>
      <c r="CO18" s="0" t="n">
        <v>0.053999999</v>
      </c>
      <c r="CP18" s="0" t="n">
        <v>0.056999999</v>
      </c>
      <c r="CQ18" s="0" t="n">
        <v>0.058999999</v>
      </c>
      <c r="CR18" s="0" t="n">
        <v>0.068999999</v>
      </c>
      <c r="CS18" s="0" t="n">
        <v>0.070999999</v>
      </c>
      <c r="CT18" s="0" t="n">
        <v>0.075999999</v>
      </c>
      <c r="CU18" s="0" t="n">
        <v>0.076999999</v>
      </c>
      <c r="CV18" s="0" t="n">
        <v>0.077999999</v>
      </c>
      <c r="CW18" s="0" t="n">
        <v>0.082999999</v>
      </c>
      <c r="CX18" s="0" t="n">
        <v>0.090999999</v>
      </c>
      <c r="CY18" s="0" t="n">
        <v>0.094999998</v>
      </c>
      <c r="CZ18" s="0" t="n">
        <v>0.096999998</v>
      </c>
      <c r="DA18" s="0" t="n">
        <v>0.104</v>
      </c>
      <c r="DB18" s="0" t="n">
        <v>0.112</v>
      </c>
      <c r="DC18" s="0" t="n">
        <v>0.119</v>
      </c>
      <c r="DD18" s="0" t="n">
        <v>0.122</v>
      </c>
      <c r="DE18" s="0" t="n">
        <v>0.13022269</v>
      </c>
      <c r="DF18" s="0" t="n">
        <v>0.13525196</v>
      </c>
      <c r="DG18" s="0" t="n">
        <v>0.14228123</v>
      </c>
      <c r="DH18" s="0" t="n">
        <v>0.14731051</v>
      </c>
      <c r="DI18" s="0" t="n">
        <v>0.15633978</v>
      </c>
      <c r="DJ18" s="0" t="n">
        <v>0.17336905</v>
      </c>
      <c r="DK18" s="0" t="n">
        <v>0.18439832</v>
      </c>
      <c r="DL18" s="0" t="n">
        <v>0.1744276</v>
      </c>
      <c r="DM18" s="0" t="n">
        <v>0.18845687</v>
      </c>
      <c r="DN18" s="0" t="n">
        <v>0.19148614</v>
      </c>
      <c r="DO18" s="0" t="n">
        <v>0.19451541</v>
      </c>
      <c r="DP18" s="0" t="n">
        <v>0.196</v>
      </c>
      <c r="DQ18" s="0" t="n">
        <v>0.21</v>
      </c>
      <c r="DR18" s="0" t="n">
        <v>0.236</v>
      </c>
      <c r="DS18" s="0" t="n">
        <v>0.243</v>
      </c>
      <c r="DT18" s="0" t="n">
        <v>0.256</v>
      </c>
      <c r="DU18" s="0" t="n">
        <v>0.272</v>
      </c>
      <c r="DV18" s="0" t="n">
        <v>0.275</v>
      </c>
      <c r="DW18" s="0" t="n">
        <v>0.27699999</v>
      </c>
      <c r="DX18" s="0" t="n">
        <v>0.28099999</v>
      </c>
      <c r="DY18" s="0" t="n">
        <v>0.295</v>
      </c>
      <c r="DZ18" s="0" t="n">
        <v>0.32699999</v>
      </c>
      <c r="EA18" s="0" t="n">
        <v>0.32699999</v>
      </c>
      <c r="EB18" s="0" t="n">
        <v>0.35599999</v>
      </c>
      <c r="EC18" s="0" t="n">
        <v>0.37199999</v>
      </c>
      <c r="ED18" s="0" t="n">
        <v>0.37399999</v>
      </c>
      <c r="EE18" s="0" t="n">
        <v>0.36999999</v>
      </c>
      <c r="EF18" s="0" t="n">
        <v>0.38299999</v>
      </c>
      <c r="EG18" s="0" t="n">
        <v>0.40599999</v>
      </c>
      <c r="EH18" s="0" t="n">
        <v>0.41899999</v>
      </c>
      <c r="EI18" s="0" t="n">
        <v>0.43999999</v>
      </c>
      <c r="EJ18" s="0" t="n">
        <v>0.46499999</v>
      </c>
      <c r="EK18" s="0" t="n">
        <v>0.50699999</v>
      </c>
      <c r="EL18" s="0" t="n">
        <v>0.53399999</v>
      </c>
      <c r="EM18" s="0" t="n">
        <v>0.55199999</v>
      </c>
      <c r="EN18" s="0" t="n">
        <v>0.56599999</v>
      </c>
      <c r="EO18" s="0" t="n">
        <v>0.61699999</v>
      </c>
      <c r="EP18" s="0" t="n">
        <v>0.62399999</v>
      </c>
      <c r="EQ18" s="0" t="n">
        <v>0.66299999</v>
      </c>
      <c r="ER18" s="0" t="n">
        <v>0.70699999</v>
      </c>
      <c r="ES18" s="0" t="n">
        <v>0.78399999</v>
      </c>
      <c r="ET18" s="0" t="n">
        <v>0.74999999</v>
      </c>
      <c r="EU18" s="0" t="n">
        <v>0.78499999</v>
      </c>
      <c r="EV18" s="0" t="n">
        <v>0.81899999</v>
      </c>
      <c r="EW18" s="0" t="n">
        <v>0.83599999</v>
      </c>
      <c r="EX18" s="0" t="n">
        <v>0.87899999</v>
      </c>
      <c r="EY18" s="0" t="n">
        <v>0.94299999</v>
      </c>
      <c r="EZ18" s="0" t="n">
        <v>0.84999999</v>
      </c>
      <c r="FA18" s="0" t="n">
        <v>0.83799999</v>
      </c>
      <c r="FB18" s="0" t="n">
        <v>0.90099999</v>
      </c>
      <c r="FC18" s="0" t="n">
        <v>0.95499999</v>
      </c>
      <c r="FD18" s="0" t="n">
        <v>0.93599999</v>
      </c>
      <c r="FE18" s="0" t="n">
        <v>0.80599999</v>
      </c>
      <c r="FF18" s="0" t="n">
        <v>0.93199999</v>
      </c>
      <c r="FG18" s="0" t="n">
        <v>0.80299999</v>
      </c>
      <c r="FH18" s="0" t="n">
        <v>0.84499999</v>
      </c>
      <c r="FI18" s="0" t="n">
        <v>0.96999999</v>
      </c>
      <c r="FJ18" s="0" t="n">
        <v>0.96299999</v>
      </c>
      <c r="FK18" s="0" t="n">
        <v>0.97499999</v>
      </c>
      <c r="FL18" s="0" t="n">
        <v>0.98299999</v>
      </c>
      <c r="FM18" s="0" t="n">
        <v>1.062</v>
      </c>
      <c r="FN18" s="0" t="n">
        <v>1.065</v>
      </c>
      <c r="FO18" s="0" t="n">
        <v>1.145</v>
      </c>
      <c r="FP18" s="0" t="n">
        <v>1.053</v>
      </c>
      <c r="FQ18" s="0" t="n">
        <v>0.93999999</v>
      </c>
      <c r="FR18" s="0" t="n">
        <v>0.84699999</v>
      </c>
      <c r="FS18" s="0" t="n">
        <v>0.89299999</v>
      </c>
      <c r="FT18" s="0" t="n">
        <v>0.97299999</v>
      </c>
      <c r="FU18" s="0" t="n">
        <v>1.027</v>
      </c>
      <c r="FV18" s="0" t="n">
        <v>1.13</v>
      </c>
      <c r="FW18" s="0" t="n">
        <v>1.209</v>
      </c>
      <c r="FX18" s="0" t="n">
        <v>1.142</v>
      </c>
      <c r="FY18" s="0" t="n">
        <v>1.192</v>
      </c>
      <c r="FZ18" s="0" t="n">
        <v>1.299</v>
      </c>
      <c r="GA18" s="0" t="n">
        <v>1.334</v>
      </c>
      <c r="GB18" s="0" t="n">
        <v>1.342</v>
      </c>
      <c r="GC18" s="0" t="n">
        <v>1.391</v>
      </c>
      <c r="GD18" s="0" t="n">
        <v>1.383</v>
      </c>
      <c r="GE18" s="0" t="n">
        <v>1.16</v>
      </c>
      <c r="GF18" s="0" t="n">
        <v>1.238</v>
      </c>
      <c r="GG18" s="0" t="n">
        <v>1.392</v>
      </c>
      <c r="GH18" s="0" t="n">
        <v>1.469</v>
      </c>
      <c r="GI18" s="0" t="n">
        <v>1.419</v>
      </c>
      <c r="GJ18" s="0" t="n">
        <v>1.63</v>
      </c>
      <c r="GK18" s="0" t="n">
        <v>1.768</v>
      </c>
      <c r="GL18" s="0" t="n">
        <v>1.796</v>
      </c>
      <c r="GM18" s="0" t="n">
        <v>1.841</v>
      </c>
      <c r="GN18" s="0" t="n">
        <v>1.865</v>
      </c>
      <c r="GO18" s="0" t="n">
        <v>2.043</v>
      </c>
      <c r="GP18" s="0" t="n">
        <v>2.178</v>
      </c>
      <c r="GQ18" s="0" t="n">
        <v>2.27</v>
      </c>
      <c r="GR18" s="0" t="n">
        <v>2.33</v>
      </c>
      <c r="GS18" s="0" t="n">
        <v>2.462</v>
      </c>
      <c r="GT18" s="0" t="n">
        <v>2.577</v>
      </c>
      <c r="GU18" s="0" t="n">
        <v>2.594</v>
      </c>
      <c r="GV18" s="0" t="n">
        <v>2.7</v>
      </c>
      <c r="GW18" s="0" t="n">
        <v>2.848</v>
      </c>
      <c r="GX18" s="0" t="n">
        <v>3.008</v>
      </c>
      <c r="GY18" s="0" t="n">
        <v>3.145</v>
      </c>
      <c r="GZ18" s="0" t="n">
        <v>3.305</v>
      </c>
      <c r="HA18" s="0" t="n">
        <v>3.411</v>
      </c>
      <c r="HB18" s="0" t="n">
        <v>3.588</v>
      </c>
      <c r="HC18" s="0" t="n">
        <v>3.8</v>
      </c>
      <c r="HD18" s="0" t="n">
        <v>4.076</v>
      </c>
      <c r="HE18" s="0" t="n">
        <v>4.231</v>
      </c>
      <c r="HF18" s="0" t="n">
        <v>4.399</v>
      </c>
      <c r="HG18" s="0" t="n">
        <v>4.6349999</v>
      </c>
      <c r="HH18" s="0" t="n">
        <v>4.644</v>
      </c>
      <c r="HI18" s="0" t="n">
        <v>4.615</v>
      </c>
      <c r="HJ18" s="0" t="n">
        <v>4.883</v>
      </c>
      <c r="HK18" s="0" t="n">
        <v>5.029</v>
      </c>
      <c r="HL18" s="0" t="n">
        <v>5.105</v>
      </c>
      <c r="HM18" s="0" t="n">
        <v>5.387</v>
      </c>
      <c r="HN18" s="0" t="n">
        <v>5.332</v>
      </c>
      <c r="HO18" s="0" t="n">
        <v>5.168</v>
      </c>
      <c r="HP18" s="0" t="n">
        <v>5.127</v>
      </c>
      <c r="HQ18" s="0" t="n">
        <v>5.11</v>
      </c>
      <c r="HR18" s="0" t="n">
        <v>5.29</v>
      </c>
      <c r="HS18" s="0" t="n">
        <v>5.444</v>
      </c>
      <c r="HT18" s="0" t="n">
        <v>5.61</v>
      </c>
      <c r="HU18" s="0" t="n">
        <v>5.753</v>
      </c>
      <c r="HV18" s="0" t="n">
        <v>5.964</v>
      </c>
      <c r="HW18" s="0" t="n">
        <v>6.089</v>
      </c>
      <c r="HX18" s="0" t="n">
        <v>6.144</v>
      </c>
      <c r="HY18" s="0" t="n">
        <v>6.235</v>
      </c>
      <c r="HZ18" s="0" t="n">
        <v>6.118</v>
      </c>
      <c r="IA18" s="0" t="n">
        <v>6.124</v>
      </c>
      <c r="IB18" s="0" t="n">
        <v>6.242</v>
      </c>
      <c r="IC18" s="0" t="n">
        <v>6.372</v>
      </c>
      <c r="ID18" s="0" t="n">
        <v>6.51</v>
      </c>
      <c r="IE18" s="0" t="n">
        <v>6.619</v>
      </c>
      <c r="IF18" s="0" t="n">
        <v>6.588</v>
      </c>
      <c r="IG18" s="0" t="n">
        <v>6.569</v>
      </c>
      <c r="IH18" s="0" t="n">
        <v>6.735</v>
      </c>
      <c r="II18" s="0" t="n">
        <v>6.8959</v>
      </c>
      <c r="IJ18" s="0" t="n">
        <v>6.949</v>
      </c>
      <c r="IK18" s="0" t="n">
        <v>7.286</v>
      </c>
      <c r="IL18" s="0" t="n">
        <v>7.6719</v>
      </c>
      <c r="IM18" s="0" t="n">
        <v>7.971</v>
      </c>
      <c r="IN18" s="0" t="n">
        <v>8.1427</v>
      </c>
      <c r="IO18" s="0" t="n">
        <v>8.3136</v>
      </c>
      <c r="IP18" s="0" t="n">
        <v>8.48286669999999</v>
      </c>
      <c r="IQ18" s="0" t="n">
        <v>8.6521333</v>
      </c>
      <c r="IR18" s="0" t="n">
        <v>8.8214</v>
      </c>
      <c r="IS18" s="0" t="n">
        <v>8.86803</v>
      </c>
      <c r="IT18" s="0" t="n">
        <v>8.91466</v>
      </c>
      <c r="IU18" s="0" t="n">
        <v>8.96129</v>
      </c>
      <c r="IV18" s="0" t="n">
        <v>9.00792</v>
      </c>
    </row>
    <row r="19" customFormat="false" ht="17" hidden="false" customHeight="false" outlineLevel="0" collapsed="false">
      <c r="A19" s="0" t="s">
        <v>6</v>
      </c>
      <c r="B19" s="0" t="s">
        <v>7</v>
      </c>
      <c r="C19" s="0" t="s">
        <v>8</v>
      </c>
      <c r="D19" s="0" t="s">
        <v>43</v>
      </c>
      <c r="E19" s="0" t="s">
        <v>44</v>
      </c>
      <c r="F19" s="0" t="s">
        <v>1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0</v>
      </c>
      <c r="GU19" s="0" t="n">
        <v>0</v>
      </c>
      <c r="GV19" s="0" t="n">
        <v>0</v>
      </c>
      <c r="GW19" s="0" t="n">
        <v>0</v>
      </c>
      <c r="GX19" s="0" t="n">
        <v>0</v>
      </c>
      <c r="GY19" s="0" t="n">
        <v>0</v>
      </c>
      <c r="GZ19" s="0" t="n">
        <v>0</v>
      </c>
      <c r="HA19" s="0" t="n">
        <v>0</v>
      </c>
      <c r="HB19" s="0" t="n">
        <v>0</v>
      </c>
      <c r="HC19" s="0" t="n">
        <v>0</v>
      </c>
      <c r="HD19" s="0" t="n">
        <v>0</v>
      </c>
      <c r="HE19" s="0" t="n">
        <v>0</v>
      </c>
      <c r="HF19" s="0" t="n">
        <v>0</v>
      </c>
      <c r="HG19" s="0" t="n">
        <v>0</v>
      </c>
      <c r="HH19" s="0" t="n">
        <v>0</v>
      </c>
      <c r="HI19" s="0" t="n">
        <v>0</v>
      </c>
      <c r="HJ19" s="0" t="n">
        <v>0</v>
      </c>
      <c r="HK19" s="0" t="n">
        <v>0</v>
      </c>
      <c r="HL19" s="0" t="n">
        <v>0</v>
      </c>
      <c r="HM19" s="0" t="n">
        <v>0</v>
      </c>
      <c r="HN19" s="0" t="n">
        <v>0</v>
      </c>
      <c r="HO19" s="0" t="n">
        <v>0</v>
      </c>
      <c r="HP19" s="0" t="n">
        <v>0</v>
      </c>
      <c r="HQ19" s="0" t="n">
        <v>0</v>
      </c>
      <c r="HR19" s="0" t="n">
        <v>0</v>
      </c>
      <c r="HS19" s="0" t="n">
        <v>0</v>
      </c>
      <c r="HT19" s="0" t="n">
        <v>0</v>
      </c>
      <c r="HU19" s="0" t="n">
        <v>0</v>
      </c>
      <c r="HV19" s="0" t="n">
        <v>0</v>
      </c>
      <c r="HW19" s="0" t="n">
        <v>0</v>
      </c>
      <c r="HX19" s="0" t="n">
        <v>0</v>
      </c>
      <c r="HY19" s="0" t="n">
        <v>0</v>
      </c>
      <c r="HZ19" s="0" t="n">
        <v>0</v>
      </c>
      <c r="IA19" s="0" t="n">
        <v>23.101</v>
      </c>
      <c r="IB19" s="0" t="n">
        <v>33.844</v>
      </c>
      <c r="IC19" s="0" t="n">
        <v>41.961</v>
      </c>
      <c r="ID19" s="0" t="n">
        <v>51.431</v>
      </c>
      <c r="IE19" s="0" t="n">
        <v>46.639</v>
      </c>
      <c r="IF19" s="0" t="n">
        <v>58.131</v>
      </c>
      <c r="IG19" s="0" t="n">
        <v>55.817</v>
      </c>
      <c r="IH19" s="0" t="n">
        <v>55.602</v>
      </c>
      <c r="II19" s="0" t="n">
        <v>53.81</v>
      </c>
      <c r="IJ19" s="0" t="n">
        <v>52.018</v>
      </c>
      <c r="IK19" s="0" t="n">
        <v>50.225</v>
      </c>
      <c r="IL19" s="0" t="n">
        <v>48.433</v>
      </c>
      <c r="IM19" s="0" t="n">
        <v>46.641</v>
      </c>
      <c r="IN19" s="0" t="n">
        <v>48.231</v>
      </c>
      <c r="IO19" s="0" t="n">
        <v>49.821</v>
      </c>
      <c r="IP19" s="0" t="n">
        <v>51.412</v>
      </c>
      <c r="IQ19" s="0" t="n">
        <v>53.002</v>
      </c>
      <c r="IR19" s="0" t="n">
        <v>54.593</v>
      </c>
      <c r="IS19" s="0" t="n">
        <v>54.867</v>
      </c>
      <c r="IT19" s="0" t="n">
        <v>55.141</v>
      </c>
      <c r="IU19" s="0" t="n">
        <v>55.414</v>
      </c>
      <c r="IV19" s="0" t="n">
        <v>55.688</v>
      </c>
    </row>
    <row r="20" customFormat="false" ht="17" hidden="false" customHeight="false" outlineLevel="0" collapsed="false">
      <c r="A20" s="0" t="s">
        <v>6</v>
      </c>
      <c r="B20" s="0" t="s">
        <v>7</v>
      </c>
      <c r="C20" s="0" t="s">
        <v>8</v>
      </c>
      <c r="D20" s="0" t="s">
        <v>45</v>
      </c>
      <c r="E20" s="0" t="s">
        <v>46</v>
      </c>
      <c r="F20" s="0" t="s">
        <v>1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0</v>
      </c>
      <c r="GM20" s="0" t="n">
        <v>0</v>
      </c>
      <c r="GN20" s="0" t="n">
        <v>0</v>
      </c>
      <c r="GO20" s="0" t="n">
        <v>0</v>
      </c>
      <c r="GP20" s="0" t="n">
        <v>0</v>
      </c>
      <c r="GQ20" s="0" t="n">
        <v>0</v>
      </c>
      <c r="GR20" s="0" t="n">
        <v>0</v>
      </c>
      <c r="GS20" s="0" t="n">
        <v>0</v>
      </c>
      <c r="GT20" s="0" t="n">
        <v>0</v>
      </c>
      <c r="GU20" s="0" t="n">
        <v>0</v>
      </c>
      <c r="GV20" s="0" t="n">
        <v>0</v>
      </c>
      <c r="GW20" s="0" t="n">
        <v>0</v>
      </c>
      <c r="GX20" s="0" t="n">
        <v>0</v>
      </c>
      <c r="GY20" s="0" t="n">
        <v>0</v>
      </c>
      <c r="GZ20" s="0" t="n">
        <v>0</v>
      </c>
      <c r="HA20" s="0" t="n">
        <v>0</v>
      </c>
      <c r="HB20" s="0" t="n">
        <v>0</v>
      </c>
      <c r="HC20" s="0" t="n">
        <v>0</v>
      </c>
      <c r="HD20" s="0" t="n">
        <v>0</v>
      </c>
      <c r="HE20" s="0" t="n">
        <v>0.613</v>
      </c>
      <c r="HF20" s="0" t="n">
        <v>0.613</v>
      </c>
      <c r="HG20" s="0" t="n">
        <v>0.613</v>
      </c>
      <c r="HH20" s="0" t="n">
        <v>0.613</v>
      </c>
      <c r="HI20" s="0" t="n">
        <v>0.613</v>
      </c>
      <c r="HJ20" s="0" t="n">
        <v>0.613</v>
      </c>
      <c r="HK20" s="0" t="n">
        <v>0.613</v>
      </c>
      <c r="HL20" s="0" t="n">
        <v>0.613</v>
      </c>
      <c r="HM20" s="0" t="n">
        <v>0.613</v>
      </c>
      <c r="HN20" s="0" t="n">
        <v>0.613</v>
      </c>
      <c r="HO20" s="0" t="n">
        <v>1.25</v>
      </c>
      <c r="HP20" s="0" t="n">
        <v>0.961</v>
      </c>
      <c r="HQ20" s="0" t="n">
        <v>1.165</v>
      </c>
      <c r="HR20" s="0" t="n">
        <v>1.331</v>
      </c>
      <c r="HS20" s="0" t="n">
        <v>1.011</v>
      </c>
      <c r="HT20" s="0" t="n">
        <v>3.575</v>
      </c>
      <c r="HU20" s="0" t="n">
        <v>3.773</v>
      </c>
      <c r="HV20" s="0" t="n">
        <v>4.458</v>
      </c>
      <c r="HW20" s="0" t="n">
        <v>6.174</v>
      </c>
      <c r="HX20" s="0" t="n">
        <v>11.322</v>
      </c>
      <c r="HY20" s="0" t="n">
        <v>16.556</v>
      </c>
      <c r="HZ20" s="0" t="n">
        <v>20.911</v>
      </c>
      <c r="IA20" s="0" t="n">
        <v>22.5</v>
      </c>
      <c r="IB20" s="0" t="n">
        <v>25.599</v>
      </c>
      <c r="IC20" s="0" t="n">
        <v>24.275</v>
      </c>
      <c r="ID20" s="0" t="n">
        <v>26.411</v>
      </c>
      <c r="IE20" s="0" t="n">
        <v>22.493</v>
      </c>
      <c r="IF20" s="0" t="n">
        <v>27.683</v>
      </c>
      <c r="IG20" s="0" t="n">
        <v>28.047</v>
      </c>
      <c r="IH20" s="0" t="n">
        <v>26.296</v>
      </c>
      <c r="II20" s="0" t="n">
        <v>28.001</v>
      </c>
      <c r="IJ20" s="0" t="n">
        <v>22.43</v>
      </c>
      <c r="IK20" s="0" t="n">
        <v>23.232</v>
      </c>
      <c r="IL20" s="0" t="n">
        <v>23.348</v>
      </c>
      <c r="IM20" s="0" t="n">
        <v>26.458</v>
      </c>
      <c r="IN20" s="0" t="n">
        <v>34.767</v>
      </c>
      <c r="IO20" s="0" t="n">
        <v>39.869</v>
      </c>
      <c r="IP20" s="0" t="n">
        <v>39.099</v>
      </c>
      <c r="IQ20" s="0" t="n">
        <v>38.069</v>
      </c>
      <c r="IR20" s="0" t="n">
        <v>36.801</v>
      </c>
      <c r="IS20" s="0" t="n">
        <v>35.314</v>
      </c>
      <c r="IT20" s="0" t="n">
        <v>33.625</v>
      </c>
      <c r="IU20" s="0" t="n">
        <v>31.75</v>
      </c>
      <c r="IV20" s="0" t="n">
        <v>29.705</v>
      </c>
    </row>
    <row r="21" customFormat="false" ht="17" hidden="false" customHeight="false" outlineLevel="0" collapsed="false">
      <c r="A21" s="0" t="s">
        <v>6</v>
      </c>
      <c r="B21" s="0" t="s">
        <v>7</v>
      </c>
      <c r="C21" s="0" t="s">
        <v>8</v>
      </c>
      <c r="D21" s="0" t="s">
        <v>47</v>
      </c>
      <c r="E21" s="0" t="s">
        <v>48</v>
      </c>
      <c r="F21" s="0" t="s">
        <v>1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.165</v>
      </c>
      <c r="FY21" s="0" t="n">
        <v>0.33</v>
      </c>
      <c r="FZ21" s="0" t="n">
        <v>0.496</v>
      </c>
      <c r="GA21" s="0" t="n">
        <v>0.661</v>
      </c>
      <c r="GB21" s="0" t="n">
        <v>0.826</v>
      </c>
      <c r="GC21" s="0" t="n">
        <v>0.991</v>
      </c>
      <c r="GD21" s="0" t="n">
        <v>1.157</v>
      </c>
      <c r="GE21" s="0" t="n">
        <v>1.322</v>
      </c>
      <c r="GF21" s="0" t="n">
        <v>1.487</v>
      </c>
      <c r="GG21" s="0" t="n">
        <v>1.652</v>
      </c>
      <c r="GH21" s="0" t="n">
        <v>1.817</v>
      </c>
      <c r="GI21" s="0" t="n">
        <v>1.983</v>
      </c>
      <c r="GJ21" s="0" t="n">
        <v>2.148</v>
      </c>
      <c r="GK21" s="0" t="n">
        <v>2.313</v>
      </c>
      <c r="GL21" s="0" t="n">
        <v>2.478</v>
      </c>
      <c r="GM21" s="0" t="n">
        <v>2.644</v>
      </c>
      <c r="GN21" s="0" t="n">
        <v>2.809</v>
      </c>
      <c r="GO21" s="0" t="n">
        <v>2.974</v>
      </c>
      <c r="GP21" s="0" t="n">
        <v>3.48</v>
      </c>
      <c r="GQ21" s="0" t="n">
        <v>4.251</v>
      </c>
      <c r="GR21" s="0" t="n">
        <v>6.008</v>
      </c>
      <c r="GS21" s="0" t="n">
        <v>7.06</v>
      </c>
      <c r="GT21" s="0" t="n">
        <v>7.659</v>
      </c>
      <c r="GU21" s="0" t="n">
        <v>9.426</v>
      </c>
      <c r="GV21" s="0" t="n">
        <v>11.573</v>
      </c>
      <c r="GW21" s="0" t="n">
        <v>14.396</v>
      </c>
      <c r="GX21" s="0" t="n">
        <v>16.782</v>
      </c>
      <c r="GY21" s="0" t="n">
        <v>20.514</v>
      </c>
      <c r="GZ21" s="0" t="n">
        <v>24.512</v>
      </c>
      <c r="HA21" s="0" t="n">
        <v>29.817</v>
      </c>
      <c r="HB21" s="0" t="n">
        <v>36.216</v>
      </c>
      <c r="HC21" s="0" t="n">
        <v>39.381</v>
      </c>
      <c r="HD21" s="0" t="n">
        <v>43.652</v>
      </c>
      <c r="HE21" s="0" t="n">
        <v>47.746</v>
      </c>
      <c r="HF21" s="0" t="n">
        <v>54.79</v>
      </c>
      <c r="HG21" s="0" t="n">
        <v>61.912</v>
      </c>
      <c r="HH21" s="0" t="n">
        <v>62.543</v>
      </c>
      <c r="HI21" s="0" t="n">
        <v>70.487</v>
      </c>
      <c r="HJ21" s="0" t="n">
        <v>78.51</v>
      </c>
      <c r="HK21" s="0" t="n">
        <v>85.789</v>
      </c>
      <c r="HL21" s="0" t="n">
        <v>92.012</v>
      </c>
      <c r="HM21" s="0" t="n">
        <v>99.321</v>
      </c>
      <c r="HN21" s="0" t="n">
        <v>104.973</v>
      </c>
      <c r="HO21" s="0" t="n">
        <v>106.406</v>
      </c>
      <c r="HP21" s="0" t="n">
        <v>116.821</v>
      </c>
      <c r="HQ21" s="0" t="n">
        <v>125.343</v>
      </c>
      <c r="HR21" s="0" t="n">
        <v>130.447</v>
      </c>
      <c r="HS21" s="0" t="n">
        <v>138.367</v>
      </c>
      <c r="HT21" s="0" t="n">
        <v>146.048</v>
      </c>
      <c r="HU21" s="0" t="n">
        <v>162.883</v>
      </c>
      <c r="HV21" s="0" t="n">
        <v>180.113</v>
      </c>
      <c r="HW21" s="0" t="n">
        <v>186.15</v>
      </c>
      <c r="HX21" s="0" t="n">
        <v>195.69</v>
      </c>
      <c r="HY21" s="0" t="n">
        <v>204.801</v>
      </c>
      <c r="HZ21" s="0" t="n">
        <v>185.994</v>
      </c>
      <c r="IA21" s="0" t="n">
        <v>188.092</v>
      </c>
      <c r="IB21" s="0" t="n">
        <v>179.101</v>
      </c>
      <c r="IC21" s="0" t="n">
        <v>243.238</v>
      </c>
      <c r="ID21" s="0" t="n">
        <v>211.181</v>
      </c>
      <c r="IE21" s="0" t="n">
        <v>208.614</v>
      </c>
      <c r="IF21" s="0" t="n">
        <v>249.912</v>
      </c>
      <c r="IG21" s="0" t="n">
        <v>230.91</v>
      </c>
      <c r="IH21" s="0" t="n">
        <v>229.638</v>
      </c>
      <c r="II21" s="0" t="n">
        <v>240.392</v>
      </c>
      <c r="IJ21" s="0" t="n">
        <v>251.146</v>
      </c>
      <c r="IK21" s="0" t="n">
        <v>261.9</v>
      </c>
      <c r="IL21" s="0" t="n">
        <v>272.654</v>
      </c>
      <c r="IM21" s="0" t="n">
        <v>283.408</v>
      </c>
      <c r="IN21" s="0" t="n">
        <v>296.002</v>
      </c>
      <c r="IO21" s="0" t="n">
        <v>308.596</v>
      </c>
      <c r="IP21" s="0" t="n">
        <v>321.19</v>
      </c>
      <c r="IQ21" s="0" t="n">
        <v>333.784</v>
      </c>
      <c r="IR21" s="0" t="n">
        <v>346.378</v>
      </c>
      <c r="IS21" s="0" t="n">
        <v>344.714</v>
      </c>
      <c r="IT21" s="0" t="n">
        <v>343.051</v>
      </c>
      <c r="IU21" s="0" t="n">
        <v>341.387</v>
      </c>
      <c r="IV21" s="0" t="n">
        <v>339.724</v>
      </c>
    </row>
    <row r="22" customFormat="false" ht="17" hidden="false" customHeight="false" outlineLevel="0" collapsed="false">
      <c r="A22" s="0" t="s">
        <v>6</v>
      </c>
      <c r="B22" s="0" t="s">
        <v>7</v>
      </c>
      <c r="C22" s="0" t="s">
        <v>8</v>
      </c>
      <c r="D22" s="0" t="s">
        <v>49</v>
      </c>
      <c r="E22" s="0" t="s">
        <v>50</v>
      </c>
      <c r="F22" s="0" t="s">
        <v>1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0</v>
      </c>
      <c r="GK22" s="0" t="n">
        <v>0</v>
      </c>
      <c r="GL22" s="0" t="n">
        <v>0</v>
      </c>
      <c r="GM22" s="0" t="n">
        <v>0</v>
      </c>
      <c r="GN22" s="0" t="n">
        <v>0</v>
      </c>
      <c r="GO22" s="0" t="n">
        <v>0</v>
      </c>
      <c r="GP22" s="0" t="n">
        <v>0</v>
      </c>
      <c r="GQ22" s="0" t="n">
        <v>0</v>
      </c>
      <c r="GR22" s="0" t="n">
        <v>0</v>
      </c>
      <c r="GS22" s="0" t="n">
        <v>0</v>
      </c>
      <c r="GT22" s="0" t="n">
        <v>0</v>
      </c>
      <c r="GU22" s="0" t="n">
        <v>0</v>
      </c>
      <c r="GV22" s="0" t="n">
        <v>0</v>
      </c>
      <c r="GW22" s="0" t="n">
        <v>0</v>
      </c>
      <c r="GX22" s="0" t="n">
        <v>0</v>
      </c>
      <c r="GY22" s="0" t="n">
        <v>0</v>
      </c>
      <c r="GZ22" s="0" t="n">
        <v>0</v>
      </c>
      <c r="HA22" s="0" t="n">
        <v>0</v>
      </c>
      <c r="HB22" s="0" t="n">
        <v>0</v>
      </c>
      <c r="HC22" s="0" t="n">
        <v>0</v>
      </c>
      <c r="HD22" s="0" t="n">
        <v>0.05544628</v>
      </c>
      <c r="HE22" s="0" t="n">
        <v>0.057318506</v>
      </c>
      <c r="HF22" s="0" t="n">
        <v>0.059192895</v>
      </c>
      <c r="HG22" s="0" t="n">
        <v>0.061069449</v>
      </c>
      <c r="HH22" s="0" t="n">
        <v>0.062948171</v>
      </c>
      <c r="HI22" s="0" t="n">
        <v>0.064829061</v>
      </c>
      <c r="HJ22" s="0" t="n">
        <v>0.066712124</v>
      </c>
      <c r="HK22" s="0" t="n">
        <v>0.068597361</v>
      </c>
      <c r="HL22" s="0" t="n">
        <v>0.070484772</v>
      </c>
      <c r="HM22" s="0" t="n">
        <v>0.072374362</v>
      </c>
      <c r="HN22" s="0" t="n">
        <v>0.0188144269999999</v>
      </c>
      <c r="HO22" s="0" t="n">
        <v>0.066288365</v>
      </c>
      <c r="HP22" s="0" t="n">
        <v>0.0735941329999999</v>
      </c>
      <c r="HQ22" s="0" t="n">
        <v>0.073496743</v>
      </c>
      <c r="HR22" s="0" t="n">
        <v>0.018263078</v>
      </c>
      <c r="HS22" s="0" t="n">
        <v>-0.080681159</v>
      </c>
      <c r="HT22" s="0" t="n">
        <v>0.075292049</v>
      </c>
      <c r="HU22" s="0" t="n">
        <v>0.17780496</v>
      </c>
      <c r="HV22" s="0" t="n">
        <v>0.18118326</v>
      </c>
      <c r="HW22" s="0" t="n">
        <v>0.18829422</v>
      </c>
      <c r="HX22" s="0" t="n">
        <v>0.18594167</v>
      </c>
      <c r="HY22" s="0" t="n">
        <v>0.19092079</v>
      </c>
      <c r="HZ22" s="0" t="n">
        <v>0.28889991</v>
      </c>
      <c r="IA22" s="0" t="n">
        <v>0.3768163</v>
      </c>
      <c r="IB22" s="0" t="n">
        <v>1.82510479999999</v>
      </c>
      <c r="IC22" s="0" t="n">
        <v>2.9802177</v>
      </c>
      <c r="ID22" s="0" t="n">
        <v>3.4188812</v>
      </c>
      <c r="IE22" s="0" t="n">
        <v>5.354049</v>
      </c>
      <c r="IF22" s="0" t="n">
        <v>7.2031812</v>
      </c>
      <c r="IG22" s="0" t="n">
        <v>8.1531677</v>
      </c>
      <c r="IH22" s="0" t="n">
        <v>8.5381</v>
      </c>
      <c r="II22" s="0" t="n">
        <v>9.0301</v>
      </c>
      <c r="IJ22" s="0" t="n">
        <v>9.8852</v>
      </c>
      <c r="IK22" s="0" t="n">
        <v>12.0788</v>
      </c>
      <c r="IL22" s="0" t="n">
        <v>12.5073</v>
      </c>
      <c r="IM22" s="0" t="n">
        <v>13.7591</v>
      </c>
      <c r="IN22" s="0" t="n">
        <v>16.2358</v>
      </c>
      <c r="IO22" s="0" t="n">
        <v>18.7259</v>
      </c>
      <c r="IP22" s="0" t="n">
        <v>21.2435</v>
      </c>
      <c r="IQ22" s="0" t="n">
        <v>23.7611</v>
      </c>
      <c r="IR22" s="0" t="n">
        <v>26.2787</v>
      </c>
      <c r="IS22" s="0" t="n">
        <v>32.58573</v>
      </c>
      <c r="IT22" s="0" t="n">
        <v>38.8927599999999</v>
      </c>
      <c r="IU22" s="0" t="n">
        <v>45.19979</v>
      </c>
      <c r="IV22" s="0" t="n">
        <v>51.50682</v>
      </c>
    </row>
    <row r="23" customFormat="false" ht="17" hidden="false" customHeight="false" outlineLevel="0" collapsed="false">
      <c r="A23" s="0" t="s">
        <v>6</v>
      </c>
      <c r="B23" s="0" t="s">
        <v>7</v>
      </c>
      <c r="C23" s="0" t="s">
        <v>8</v>
      </c>
      <c r="D23" s="0" t="s">
        <v>51</v>
      </c>
      <c r="E23" s="0" t="s">
        <v>52</v>
      </c>
      <c r="F23" s="0" t="s">
        <v>1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0</v>
      </c>
      <c r="GR23" s="0" t="n">
        <v>0</v>
      </c>
      <c r="GS23" s="0" t="n">
        <v>0</v>
      </c>
      <c r="GT23" s="0" t="n">
        <v>0</v>
      </c>
      <c r="GU23" s="0" t="n">
        <v>0</v>
      </c>
      <c r="GV23" s="0" t="n">
        <v>0</v>
      </c>
      <c r="GW23" s="0" t="n">
        <v>0</v>
      </c>
      <c r="GX23" s="0" t="n">
        <v>0</v>
      </c>
      <c r="GY23" s="0" t="n">
        <v>0</v>
      </c>
      <c r="GZ23" s="0" t="n">
        <v>0</v>
      </c>
      <c r="HA23" s="0" t="n">
        <v>0</v>
      </c>
      <c r="HB23" s="0" t="n">
        <v>0</v>
      </c>
      <c r="HC23" s="0" t="n">
        <v>0</v>
      </c>
      <c r="HD23" s="0" t="n">
        <v>0</v>
      </c>
      <c r="HE23" s="0" t="n">
        <v>0</v>
      </c>
      <c r="HF23" s="0" t="n">
        <v>0</v>
      </c>
      <c r="HG23" s="0" t="n">
        <v>0</v>
      </c>
      <c r="HH23" s="0" t="n">
        <v>0</v>
      </c>
      <c r="HI23" s="0" t="n">
        <v>0</v>
      </c>
      <c r="HJ23" s="0" t="n">
        <v>0</v>
      </c>
      <c r="HK23" s="0" t="n">
        <v>0</v>
      </c>
      <c r="HL23" s="0" t="n">
        <v>0</v>
      </c>
      <c r="HM23" s="0" t="n">
        <v>0</v>
      </c>
      <c r="HN23" s="0" t="n">
        <v>0</v>
      </c>
      <c r="HO23" s="0" t="n">
        <v>0</v>
      </c>
      <c r="HP23" s="0" t="n">
        <v>0</v>
      </c>
      <c r="HQ23" s="0" t="n">
        <v>0</v>
      </c>
      <c r="HR23" s="0" t="n">
        <v>0</v>
      </c>
      <c r="HS23" s="0" t="n">
        <v>0</v>
      </c>
      <c r="HT23" s="0" t="n">
        <v>0</v>
      </c>
      <c r="HU23" s="0" t="n">
        <v>0</v>
      </c>
      <c r="HV23" s="0" t="n">
        <v>0</v>
      </c>
      <c r="HW23" s="0" t="n">
        <v>0.94505787</v>
      </c>
      <c r="HX23" s="0" t="n">
        <v>1.0101542</v>
      </c>
      <c r="HY23" s="0" t="n">
        <v>2.17764479999999</v>
      </c>
      <c r="HZ23" s="0" t="n">
        <v>4.2079892</v>
      </c>
      <c r="IA23" s="0" t="n">
        <v>8.4161579</v>
      </c>
      <c r="IB23" s="0" t="n">
        <v>21.399077</v>
      </c>
      <c r="IC23" s="0" t="n">
        <v>29.726101</v>
      </c>
      <c r="ID23" s="0" t="n">
        <v>40.584859</v>
      </c>
      <c r="IE23" s="0" t="n">
        <v>50.643567</v>
      </c>
      <c r="IF23" s="0" t="n">
        <v>59.652126</v>
      </c>
      <c r="IG23" s="0" t="n">
        <v>67.0439969999999</v>
      </c>
      <c r="IH23" s="0" t="n">
        <v>75.0393</v>
      </c>
      <c r="II23" s="0" t="n">
        <v>84.0409</v>
      </c>
      <c r="IJ23" s="0" t="n">
        <v>94.7161</v>
      </c>
      <c r="IK23" s="0" t="n">
        <v>101.4157</v>
      </c>
      <c r="IL23" s="0" t="n">
        <v>113.9297</v>
      </c>
      <c r="IM23" s="0" t="n">
        <v>120.9334</v>
      </c>
      <c r="IN23" s="0" t="n">
        <v>121.0746</v>
      </c>
      <c r="IO23" s="0" t="n">
        <v>129.6223</v>
      </c>
      <c r="IP23" s="0" t="n">
        <v>138.76247</v>
      </c>
      <c r="IQ23" s="0" t="n">
        <v>147.90263</v>
      </c>
      <c r="IR23" s="0" t="n">
        <v>157.0428</v>
      </c>
      <c r="IS23" s="0" t="n">
        <v>158.72642</v>
      </c>
      <c r="IT23" s="0" t="n">
        <v>160.410039999999</v>
      </c>
      <c r="IU23" s="0" t="n">
        <v>162.09366</v>
      </c>
      <c r="IV23" s="0" t="n">
        <v>163.77728</v>
      </c>
    </row>
    <row r="24" customFormat="false" ht="17" hidden="false" customHeight="false" outlineLevel="0" collapsed="false">
      <c r="A24" s="0" t="s">
        <v>6</v>
      </c>
      <c r="B24" s="0" t="s">
        <v>7</v>
      </c>
      <c r="C24" s="0" t="s">
        <v>8</v>
      </c>
      <c r="D24" s="0" t="s">
        <v>53</v>
      </c>
      <c r="E24" s="0" t="s">
        <v>54</v>
      </c>
      <c r="F24" s="0" t="s">
        <v>1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  <c r="GL24" s="0" t="n">
        <v>0</v>
      </c>
      <c r="GM24" s="0" t="n">
        <v>0</v>
      </c>
      <c r="GN24" s="0" t="n">
        <v>0</v>
      </c>
      <c r="GO24" s="0" t="n">
        <v>0</v>
      </c>
      <c r="GP24" s="0" t="n">
        <v>0</v>
      </c>
      <c r="GQ24" s="0" t="n">
        <v>0</v>
      </c>
      <c r="GR24" s="0" t="n">
        <v>0</v>
      </c>
      <c r="GS24" s="0" t="n">
        <v>0</v>
      </c>
      <c r="GT24" s="0" t="n">
        <v>0</v>
      </c>
      <c r="GU24" s="0" t="n">
        <v>0</v>
      </c>
      <c r="GV24" s="0" t="n">
        <v>0</v>
      </c>
      <c r="GW24" s="0" t="n">
        <v>0</v>
      </c>
      <c r="GX24" s="0" t="n">
        <v>0</v>
      </c>
      <c r="GY24" s="0" t="n">
        <v>0</v>
      </c>
      <c r="GZ24" s="0" t="n">
        <v>0</v>
      </c>
      <c r="HA24" s="0" t="n">
        <v>0</v>
      </c>
      <c r="HB24" s="0" t="n">
        <v>0</v>
      </c>
      <c r="HC24" s="0" t="n">
        <v>0</v>
      </c>
      <c r="HD24" s="0" t="n">
        <v>0.35640391</v>
      </c>
      <c r="HE24" s="0" t="n">
        <v>0.36316592</v>
      </c>
      <c r="HF24" s="0" t="n">
        <v>0.36993573</v>
      </c>
      <c r="HG24" s="0" t="n">
        <v>0.37671337</v>
      </c>
      <c r="HH24" s="0" t="n">
        <v>0.38349883</v>
      </c>
      <c r="HI24" s="0" t="n">
        <v>0.39029213</v>
      </c>
      <c r="HJ24" s="0" t="n">
        <v>0.39709328</v>
      </c>
      <c r="HK24" s="0" t="n">
        <v>0.40390227</v>
      </c>
      <c r="HL24" s="0" t="n">
        <v>0.05429956</v>
      </c>
      <c r="HM24" s="0" t="n">
        <v>0.054330947</v>
      </c>
      <c r="HN24" s="0" t="n">
        <v>0.76720931</v>
      </c>
      <c r="HO24" s="0" t="n">
        <v>0.78079292</v>
      </c>
      <c r="HP24" s="0" t="n">
        <v>0.081528294</v>
      </c>
      <c r="HQ24" s="0" t="n">
        <v>0.79436576</v>
      </c>
      <c r="HR24" s="0" t="n">
        <v>0.80794309</v>
      </c>
      <c r="HS24" s="0" t="n">
        <v>0.10867413</v>
      </c>
      <c r="HT24" s="0" t="n">
        <v>0.82150728</v>
      </c>
      <c r="HU24" s="0" t="n">
        <v>1.54792089999999</v>
      </c>
      <c r="HV24" s="0" t="n">
        <v>0.86222749</v>
      </c>
      <c r="HW24" s="0" t="n">
        <v>0.87579234</v>
      </c>
      <c r="HX24" s="0" t="n">
        <v>0.88920979</v>
      </c>
      <c r="HY24" s="0" t="n">
        <v>0.90261206</v>
      </c>
      <c r="HZ24" s="0" t="n">
        <v>1.6286536</v>
      </c>
      <c r="IA24" s="0" t="n">
        <v>2.3685965</v>
      </c>
      <c r="IB24" s="0" t="n">
        <v>3.8347584</v>
      </c>
      <c r="IC24" s="0" t="n">
        <v>6.0409628</v>
      </c>
      <c r="ID24" s="0" t="n">
        <v>6.14998759999999</v>
      </c>
      <c r="IE24" s="0" t="n">
        <v>6.2587493</v>
      </c>
      <c r="IF24" s="0" t="n">
        <v>6.3676829</v>
      </c>
      <c r="IG24" s="0" t="n">
        <v>6.4775249</v>
      </c>
      <c r="IH24" s="0" t="n">
        <v>6.234</v>
      </c>
      <c r="II24" s="0" t="n">
        <v>7.4947</v>
      </c>
      <c r="IJ24" s="0" t="n">
        <v>8.7389</v>
      </c>
      <c r="IK24" s="0" t="n">
        <v>9.9776</v>
      </c>
      <c r="IL24" s="0" t="n">
        <v>11.2136</v>
      </c>
      <c r="IM24" s="0" t="n">
        <v>12.4483</v>
      </c>
      <c r="IN24" s="0" t="n">
        <v>14.293</v>
      </c>
      <c r="IO24" s="0" t="n">
        <v>16.1321</v>
      </c>
      <c r="IP24" s="0" t="n">
        <v>17.9599</v>
      </c>
      <c r="IQ24" s="0" t="n">
        <v>19.7877</v>
      </c>
      <c r="IR24" s="0" t="n">
        <v>21.6155</v>
      </c>
      <c r="IS24" s="0" t="n">
        <v>25.89136</v>
      </c>
      <c r="IT24" s="0" t="n">
        <v>30.16722</v>
      </c>
      <c r="IU24" s="0" t="n">
        <v>34.44308</v>
      </c>
      <c r="IV24" s="0" t="n">
        <v>38.71894</v>
      </c>
    </row>
    <row r="25" customFormat="false" ht="17" hidden="false" customHeight="false" outlineLevel="0" collapsed="false">
      <c r="A25" s="0" t="s">
        <v>6</v>
      </c>
      <c r="B25" s="0" t="s">
        <v>7</v>
      </c>
      <c r="C25" s="0" t="s">
        <v>8</v>
      </c>
      <c r="D25" s="0" t="s">
        <v>55</v>
      </c>
      <c r="E25" s="0" t="s">
        <v>56</v>
      </c>
      <c r="F25" s="0" t="s">
        <v>1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0</v>
      </c>
      <c r="GR25" s="0" t="n">
        <v>0</v>
      </c>
      <c r="GS25" s="0" t="n">
        <v>0</v>
      </c>
      <c r="GT25" s="0" t="n">
        <v>0</v>
      </c>
      <c r="GU25" s="0" t="n">
        <v>0</v>
      </c>
      <c r="GV25" s="0" t="n">
        <v>0</v>
      </c>
      <c r="GW25" s="0" t="n">
        <v>0</v>
      </c>
      <c r="GX25" s="0" t="n">
        <v>0</v>
      </c>
      <c r="GY25" s="0" t="n">
        <v>0</v>
      </c>
      <c r="GZ25" s="0" t="n">
        <v>0</v>
      </c>
      <c r="HA25" s="0" t="n">
        <v>0</v>
      </c>
      <c r="HB25" s="0" t="n">
        <v>0</v>
      </c>
      <c r="HC25" s="0" t="n">
        <v>0</v>
      </c>
      <c r="HD25" s="0" t="n">
        <v>0</v>
      </c>
      <c r="HE25" s="0" t="n">
        <v>0</v>
      </c>
      <c r="HF25" s="0" t="n">
        <v>0</v>
      </c>
      <c r="HG25" s="0" t="n">
        <v>0</v>
      </c>
      <c r="HH25" s="0" t="n">
        <v>0</v>
      </c>
      <c r="HI25" s="0" t="n">
        <v>0</v>
      </c>
      <c r="HJ25" s="0" t="n">
        <v>0</v>
      </c>
      <c r="HK25" s="0" t="n">
        <v>0</v>
      </c>
      <c r="HL25" s="0" t="n">
        <v>0</v>
      </c>
      <c r="HM25" s="0" t="n">
        <v>0</v>
      </c>
      <c r="HN25" s="0" t="n">
        <v>0</v>
      </c>
      <c r="HO25" s="0" t="n">
        <v>0</v>
      </c>
      <c r="HP25" s="0" t="n">
        <v>0</v>
      </c>
      <c r="HQ25" s="0" t="n">
        <v>0</v>
      </c>
      <c r="HR25" s="0" t="n">
        <v>0</v>
      </c>
      <c r="HS25" s="0" t="n">
        <v>0</v>
      </c>
      <c r="HT25" s="0" t="n">
        <v>0</v>
      </c>
      <c r="HU25" s="0" t="n">
        <v>0</v>
      </c>
      <c r="HV25" s="0" t="n">
        <v>0</v>
      </c>
      <c r="HW25" s="0" t="n">
        <v>0</v>
      </c>
      <c r="HX25" s="0" t="n">
        <v>0</v>
      </c>
      <c r="HY25" s="0" t="n">
        <v>0.0047100239</v>
      </c>
      <c r="HZ25" s="0" t="n">
        <v>0.004710028</v>
      </c>
      <c r="IA25" s="0" t="n">
        <v>0.18499007</v>
      </c>
      <c r="IB25" s="0" t="n">
        <v>0.1819901</v>
      </c>
      <c r="IC25" s="0" t="n">
        <v>0.099994794</v>
      </c>
      <c r="ID25" s="0" t="n">
        <v>0.43697783</v>
      </c>
      <c r="IE25" s="0" t="n">
        <v>0.40797848</v>
      </c>
      <c r="IF25" s="0" t="n">
        <v>0.92795208</v>
      </c>
      <c r="IG25" s="0" t="n">
        <v>1.35392999999999</v>
      </c>
      <c r="IH25" s="0" t="n">
        <v>1.9509</v>
      </c>
      <c r="II25" s="0" t="n">
        <v>1.6449</v>
      </c>
      <c r="IJ25" s="0" t="n">
        <v>2.508</v>
      </c>
      <c r="IK25" s="0" t="n">
        <v>3.341</v>
      </c>
      <c r="IL25" s="0" t="n">
        <v>4.269</v>
      </c>
      <c r="IM25" s="0" t="n">
        <v>4.8901</v>
      </c>
      <c r="IN25" s="0" t="n">
        <v>5.6938</v>
      </c>
      <c r="IO25" s="0" t="n">
        <v>6.5045</v>
      </c>
      <c r="IP25" s="0" t="n">
        <v>7.3294667</v>
      </c>
      <c r="IQ25" s="0" t="n">
        <v>8.15443329999999</v>
      </c>
      <c r="IR25" s="0" t="n">
        <v>8.9794</v>
      </c>
      <c r="IS25" s="0" t="n">
        <v>8.24223999999999</v>
      </c>
      <c r="IT25" s="0" t="n">
        <v>7.50508</v>
      </c>
      <c r="IU25" s="0" t="n">
        <v>6.76791999999999</v>
      </c>
      <c r="IV25" s="0" t="n">
        <v>6.03076</v>
      </c>
    </row>
    <row r="26" customFormat="false" ht="17" hidden="false" customHeight="false" outlineLevel="0" collapsed="false">
      <c r="A26" s="0" t="s">
        <v>6</v>
      </c>
      <c r="B26" s="0" t="s">
        <v>7</v>
      </c>
      <c r="C26" s="0" t="s">
        <v>8</v>
      </c>
      <c r="D26" s="0" t="s">
        <v>57</v>
      </c>
      <c r="E26" s="0" t="s">
        <v>58</v>
      </c>
      <c r="F26" s="0" t="s">
        <v>1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n">
        <v>0</v>
      </c>
      <c r="FH26" s="0" t="n">
        <v>0</v>
      </c>
      <c r="FI26" s="0" t="n">
        <v>0</v>
      </c>
      <c r="FJ26" s="0" t="n">
        <v>0</v>
      </c>
      <c r="FK26" s="0" t="n">
        <v>0</v>
      </c>
      <c r="FL26" s="0" t="n">
        <v>0</v>
      </c>
      <c r="FM26" s="0" t="n">
        <v>0</v>
      </c>
      <c r="FN26" s="0" t="n">
        <v>0</v>
      </c>
      <c r="FO26" s="0" t="n">
        <v>0</v>
      </c>
      <c r="FP26" s="0" t="n">
        <v>0.74681988</v>
      </c>
      <c r="FQ26" s="0" t="n">
        <v>0.067690547</v>
      </c>
      <c r="FR26" s="0" t="n">
        <v>0.073576745</v>
      </c>
      <c r="FS26" s="0" t="n">
        <v>0.0799747909999999</v>
      </c>
      <c r="FT26" s="0" t="n">
        <v>0.0869291969999999</v>
      </c>
      <c r="FU26" s="0" t="n">
        <v>0.09448834</v>
      </c>
      <c r="FV26" s="0" t="n">
        <v>0.10270482</v>
      </c>
      <c r="FW26" s="0" t="n">
        <v>0.11163575</v>
      </c>
      <c r="FX26" s="0" t="n">
        <v>0.12134333</v>
      </c>
      <c r="FY26" s="0" t="n">
        <v>0.13189502</v>
      </c>
      <c r="FZ26" s="0" t="n">
        <v>0.14336429</v>
      </c>
      <c r="GA26" s="0" t="n">
        <v>0.15583315</v>
      </c>
      <c r="GB26" s="0" t="n">
        <v>0.16938647</v>
      </c>
      <c r="GC26" s="0" t="n">
        <v>0.18411857</v>
      </c>
      <c r="GD26" s="0" t="n">
        <v>0.20013198</v>
      </c>
      <c r="GE26" s="0" t="n">
        <v>0.21753811</v>
      </c>
      <c r="GF26" s="0" t="n">
        <v>0.23645812</v>
      </c>
      <c r="GG26" s="0" t="n">
        <v>0.25702368</v>
      </c>
      <c r="GH26" s="0" t="n">
        <v>0.27937786</v>
      </c>
      <c r="GI26" s="0" t="n">
        <v>0.30367628</v>
      </c>
      <c r="GJ26" s="0" t="n">
        <v>0.33008802</v>
      </c>
      <c r="GK26" s="0" t="n">
        <v>0.35878218</v>
      </c>
      <c r="GL26" s="0" t="n">
        <v>0.38997068</v>
      </c>
      <c r="GM26" s="0" t="n">
        <v>0.42387036</v>
      </c>
      <c r="GN26" s="0" t="n">
        <v>0.4607169</v>
      </c>
      <c r="GO26" s="0" t="n">
        <v>0.5007665</v>
      </c>
      <c r="GP26" s="0" t="n">
        <v>0.54429755</v>
      </c>
      <c r="GQ26" s="0" t="n">
        <v>0.5916127</v>
      </c>
      <c r="GR26" s="0" t="n">
        <v>0.64304094</v>
      </c>
      <c r="GS26" s="0" t="n">
        <v>0.69893975</v>
      </c>
      <c r="GT26" s="0" t="n">
        <v>0.75969781</v>
      </c>
      <c r="GU26" s="0" t="n">
        <v>0.82576341</v>
      </c>
      <c r="GV26" s="0" t="n">
        <v>0.8975743</v>
      </c>
      <c r="GW26" s="0" t="n">
        <v>0.97563006</v>
      </c>
      <c r="GX26" s="0" t="n">
        <v>1.0604738</v>
      </c>
      <c r="GY26" s="0" t="n">
        <v>1.1526958</v>
      </c>
      <c r="GZ26" s="0" t="n">
        <v>1.2529377</v>
      </c>
      <c r="HA26" s="0" t="n">
        <v>1.361897</v>
      </c>
      <c r="HB26" s="0" t="n">
        <v>1.48033169999999</v>
      </c>
      <c r="HC26" s="0" t="n">
        <v>1.6090657</v>
      </c>
      <c r="HD26" s="0" t="n">
        <v>1.7489948</v>
      </c>
      <c r="HE26" s="0" t="n">
        <v>1.901128</v>
      </c>
      <c r="HF26" s="0" t="n">
        <v>2.066494</v>
      </c>
      <c r="HG26" s="0" t="n">
        <v>2.2462442</v>
      </c>
      <c r="HH26" s="0" t="n">
        <v>2.4416297</v>
      </c>
      <c r="HI26" s="0" t="n">
        <v>2.6540105</v>
      </c>
      <c r="HJ26" s="0" t="n">
        <v>2.8848647</v>
      </c>
      <c r="HK26" s="0" t="n">
        <v>3.56608039999999</v>
      </c>
      <c r="HL26" s="0" t="n">
        <v>3.7964008</v>
      </c>
      <c r="HM26" s="0" t="n">
        <v>4.0275411</v>
      </c>
      <c r="HN26" s="0" t="n">
        <v>4.2595023</v>
      </c>
      <c r="HO26" s="0" t="n">
        <v>4.4921574</v>
      </c>
      <c r="HP26" s="0" t="n">
        <v>4.7256142</v>
      </c>
      <c r="HQ26" s="0" t="n">
        <v>4.9598729</v>
      </c>
      <c r="HR26" s="0" t="n">
        <v>5.1949332</v>
      </c>
      <c r="HS26" s="0" t="n">
        <v>5.4307947</v>
      </c>
      <c r="HT26" s="0" t="n">
        <v>5.6674573</v>
      </c>
      <c r="HU26" s="0" t="n">
        <v>5.9049208</v>
      </c>
      <c r="HV26" s="0" t="n">
        <v>6.1431847</v>
      </c>
      <c r="HW26" s="0" t="n">
        <v>6.38224919999999</v>
      </c>
      <c r="HX26" s="0" t="n">
        <v>6.62182329999999</v>
      </c>
      <c r="HY26" s="0" t="n">
        <v>6.8621776</v>
      </c>
      <c r="HZ26" s="0" t="n">
        <v>7.102985</v>
      </c>
      <c r="IA26" s="0" t="n">
        <v>7.3453102</v>
      </c>
      <c r="IB26" s="0" t="n">
        <v>7.588207</v>
      </c>
      <c r="IC26" s="0" t="n">
        <v>10.211528</v>
      </c>
      <c r="ID26" s="0" t="n">
        <v>10.248182</v>
      </c>
      <c r="IE26" s="0" t="n">
        <v>10.284399</v>
      </c>
      <c r="IF26" s="0" t="n">
        <v>10.320704</v>
      </c>
      <c r="IG26" s="0" t="n">
        <v>10.357655</v>
      </c>
      <c r="IH26" s="0" t="n">
        <v>10.3949</v>
      </c>
      <c r="II26" s="0" t="n">
        <v>10.4328</v>
      </c>
      <c r="IJ26" s="0" t="n">
        <v>10.4708</v>
      </c>
      <c r="IK26" s="0" t="n">
        <v>10.5083</v>
      </c>
      <c r="IL26" s="0" t="n">
        <v>10.5454</v>
      </c>
      <c r="IM26" s="0" t="n">
        <v>10.8116</v>
      </c>
      <c r="IN26" s="0" t="n">
        <v>10.5529</v>
      </c>
      <c r="IO26" s="0" t="n">
        <v>10.2947</v>
      </c>
      <c r="IP26" s="0" t="n">
        <v>10.037233</v>
      </c>
      <c r="IQ26" s="0" t="n">
        <v>9.77976669999999</v>
      </c>
      <c r="IR26" s="0" t="n">
        <v>9.5223</v>
      </c>
      <c r="IS26" s="0" t="n">
        <v>8.68531</v>
      </c>
      <c r="IT26" s="0" t="n">
        <v>7.84831999999999</v>
      </c>
      <c r="IU26" s="0" t="n">
        <v>7.01133</v>
      </c>
      <c r="IV26" s="0" t="n">
        <v>6.17434</v>
      </c>
    </row>
    <row r="27" customFormat="false" ht="17" hidden="false" customHeight="false" outlineLevel="0" collapsed="false">
      <c r="A27" s="0" t="s">
        <v>6</v>
      </c>
      <c r="B27" s="0" t="s">
        <v>7</v>
      </c>
      <c r="C27" s="0" t="s">
        <v>8</v>
      </c>
      <c r="D27" s="0" t="s">
        <v>59</v>
      </c>
      <c r="E27" s="0" t="s">
        <v>60</v>
      </c>
      <c r="F27" s="0" t="s">
        <v>1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0</v>
      </c>
      <c r="GM27" s="0" t="n">
        <v>0</v>
      </c>
      <c r="GN27" s="0" t="n">
        <v>0</v>
      </c>
      <c r="GO27" s="0" t="n">
        <v>0</v>
      </c>
      <c r="GP27" s="0" t="n">
        <v>0</v>
      </c>
      <c r="GQ27" s="0" t="n">
        <v>0</v>
      </c>
      <c r="GR27" s="0" t="n">
        <v>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v>0</v>
      </c>
      <c r="GY27" s="0" t="n">
        <v>0</v>
      </c>
      <c r="GZ27" s="0" t="n">
        <v>0</v>
      </c>
      <c r="HA27" s="0" t="n">
        <v>0</v>
      </c>
      <c r="HB27" s="0" t="n">
        <v>0</v>
      </c>
      <c r="HC27" s="0" t="n">
        <v>0</v>
      </c>
      <c r="HD27" s="0" t="n">
        <v>0</v>
      </c>
      <c r="HE27" s="0" t="n">
        <v>0</v>
      </c>
      <c r="HF27" s="0" t="n">
        <v>0</v>
      </c>
      <c r="HG27" s="0" t="n">
        <v>0</v>
      </c>
      <c r="HH27" s="0" t="n">
        <v>0</v>
      </c>
      <c r="HI27" s="0" t="n">
        <v>0</v>
      </c>
      <c r="HJ27" s="0" t="n">
        <v>0</v>
      </c>
      <c r="HK27" s="0" t="n">
        <v>0</v>
      </c>
      <c r="HL27" s="0" t="n">
        <v>0</v>
      </c>
      <c r="HM27" s="0" t="n">
        <v>0</v>
      </c>
      <c r="HN27" s="0" t="n">
        <v>0</v>
      </c>
      <c r="HO27" s="0" t="n">
        <v>0</v>
      </c>
      <c r="HP27" s="0" t="n">
        <v>0</v>
      </c>
      <c r="HQ27" s="0" t="n">
        <v>0</v>
      </c>
      <c r="HR27" s="0" t="n">
        <v>0</v>
      </c>
      <c r="HS27" s="0" t="n">
        <v>0</v>
      </c>
      <c r="HT27" s="0" t="n">
        <v>0</v>
      </c>
      <c r="HU27" s="0" t="n">
        <v>0</v>
      </c>
      <c r="HV27" s="0" t="n">
        <v>0</v>
      </c>
      <c r="HW27" s="0" t="n">
        <v>0</v>
      </c>
      <c r="HX27" s="0" t="n">
        <v>0</v>
      </c>
      <c r="HY27" s="0" t="n">
        <v>0</v>
      </c>
      <c r="HZ27" s="0" t="n">
        <v>0</v>
      </c>
      <c r="IA27" s="0" t="n">
        <v>0</v>
      </c>
      <c r="IB27" s="0" t="n">
        <v>0</v>
      </c>
      <c r="IC27" s="0" t="n">
        <v>0</v>
      </c>
      <c r="ID27" s="0" t="n">
        <v>0</v>
      </c>
      <c r="IE27" s="0" t="n">
        <v>0</v>
      </c>
      <c r="IF27" s="0" t="n">
        <v>0</v>
      </c>
      <c r="IG27" s="0" t="n">
        <v>0</v>
      </c>
      <c r="IH27" s="0" t="n">
        <v>17.9257</v>
      </c>
      <c r="II27" s="0" t="n">
        <v>19.7183</v>
      </c>
      <c r="IJ27" s="0" t="n">
        <v>21.5109</v>
      </c>
      <c r="IK27" s="0" t="n">
        <v>23.3035</v>
      </c>
      <c r="IL27" s="0" t="n">
        <v>25.096</v>
      </c>
      <c r="IM27" s="0" t="n">
        <v>26.8885</v>
      </c>
      <c r="IN27" s="0" t="n">
        <v>31.7215</v>
      </c>
      <c r="IO27" s="0" t="n">
        <v>36.5545</v>
      </c>
      <c r="IP27" s="0" t="n">
        <v>41.387467</v>
      </c>
      <c r="IQ27" s="0" t="n">
        <v>46.220433</v>
      </c>
      <c r="IR27" s="0" t="n">
        <v>51.0534</v>
      </c>
      <c r="IS27" s="0" t="n">
        <v>49.1802099999999</v>
      </c>
      <c r="IT27" s="0" t="n">
        <v>47.30702</v>
      </c>
      <c r="IU27" s="0" t="n">
        <v>45.43383</v>
      </c>
      <c r="IV27" s="0" t="n">
        <v>43.56064</v>
      </c>
    </row>
    <row r="28" customFormat="false" ht="17" hidden="false" customHeight="false" outlineLevel="0" collapsed="false">
      <c r="A28" s="0" t="s">
        <v>6</v>
      </c>
      <c r="B28" s="0" t="s">
        <v>7</v>
      </c>
      <c r="C28" s="0" t="s">
        <v>8</v>
      </c>
      <c r="D28" s="0" t="s">
        <v>61</v>
      </c>
      <c r="E28" s="0" t="s">
        <v>62</v>
      </c>
      <c r="F28" s="0" t="s">
        <v>1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0</v>
      </c>
      <c r="DL28" s="0" t="n">
        <v>0</v>
      </c>
      <c r="DM28" s="0" t="n">
        <v>0</v>
      </c>
      <c r="DN28" s="0" t="n">
        <v>0</v>
      </c>
      <c r="DO28" s="0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0</v>
      </c>
      <c r="EN28" s="0" t="n">
        <v>0</v>
      </c>
      <c r="EO28" s="0" t="n">
        <v>0</v>
      </c>
      <c r="EP28" s="0" t="n">
        <v>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A28" s="0" t="n">
        <v>0</v>
      </c>
      <c r="FB28" s="0" t="n">
        <v>0</v>
      </c>
      <c r="FC28" s="0" t="n">
        <v>0</v>
      </c>
      <c r="FD28" s="0" t="n">
        <v>0</v>
      </c>
      <c r="FE28" s="0" t="n">
        <v>0</v>
      </c>
      <c r="FF28" s="0" t="n">
        <v>0</v>
      </c>
      <c r="FG28" s="0" t="n">
        <v>0</v>
      </c>
      <c r="FH28" s="0" t="n">
        <v>0</v>
      </c>
      <c r="FI28" s="0" t="n">
        <v>0</v>
      </c>
      <c r="FJ28" s="0" t="n">
        <v>0</v>
      </c>
      <c r="FK28" s="0" t="n">
        <v>0</v>
      </c>
      <c r="FL28" s="0" t="n">
        <v>0</v>
      </c>
      <c r="FM28" s="0" t="n">
        <v>0</v>
      </c>
      <c r="FN28" s="0" t="n">
        <v>0</v>
      </c>
      <c r="FO28" s="0" t="n">
        <v>0</v>
      </c>
      <c r="FP28" s="0" t="n">
        <v>0</v>
      </c>
      <c r="FQ28" s="0" t="n">
        <v>0</v>
      </c>
      <c r="FR28" s="0" t="n">
        <v>0</v>
      </c>
      <c r="FS28" s="0" t="n">
        <v>0</v>
      </c>
      <c r="FT28" s="0" t="n">
        <v>0</v>
      </c>
      <c r="FU28" s="0" t="n">
        <v>0</v>
      </c>
      <c r="FV28" s="0" t="n">
        <v>0</v>
      </c>
      <c r="FW28" s="0" t="n">
        <v>0</v>
      </c>
      <c r="FX28" s="0" t="n">
        <v>0</v>
      </c>
      <c r="FY28" s="0" t="n">
        <v>0</v>
      </c>
      <c r="FZ28" s="0" t="n">
        <v>0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  <c r="GL28" s="0" t="n">
        <v>0</v>
      </c>
      <c r="GM28" s="0" t="n">
        <v>0</v>
      </c>
      <c r="GN28" s="0" t="n">
        <v>0</v>
      </c>
      <c r="GO28" s="0" t="n">
        <v>0</v>
      </c>
      <c r="GP28" s="0" t="n">
        <v>0</v>
      </c>
      <c r="GQ28" s="0" t="n">
        <v>0</v>
      </c>
      <c r="GR28" s="0" t="n">
        <v>0</v>
      </c>
      <c r="GS28" s="0" t="n">
        <v>0</v>
      </c>
      <c r="GT28" s="0" t="n">
        <v>0</v>
      </c>
      <c r="GU28" s="0" t="n">
        <v>0</v>
      </c>
      <c r="GV28" s="0" t="n">
        <v>0</v>
      </c>
      <c r="GW28" s="0" t="n">
        <v>0</v>
      </c>
      <c r="GX28" s="0" t="n">
        <v>0</v>
      </c>
      <c r="GY28" s="0" t="n">
        <v>0</v>
      </c>
      <c r="GZ28" s="0" t="n">
        <v>0</v>
      </c>
      <c r="HA28" s="0" t="n">
        <v>0</v>
      </c>
      <c r="HB28" s="0" t="n">
        <v>0</v>
      </c>
      <c r="HC28" s="0" t="n">
        <v>0</v>
      </c>
      <c r="HD28" s="0" t="n">
        <v>0</v>
      </c>
      <c r="HE28" s="0" t="n">
        <v>0</v>
      </c>
      <c r="HF28" s="0" t="n">
        <v>0</v>
      </c>
      <c r="HG28" s="0" t="n">
        <v>0</v>
      </c>
      <c r="HH28" s="0" t="n">
        <v>0</v>
      </c>
      <c r="HI28" s="0" t="n">
        <v>0</v>
      </c>
      <c r="HJ28" s="0" t="n">
        <v>0</v>
      </c>
      <c r="HK28" s="0" t="n">
        <v>0</v>
      </c>
      <c r="HL28" s="0" t="n">
        <v>0</v>
      </c>
      <c r="HM28" s="0" t="n">
        <v>0</v>
      </c>
      <c r="HN28" s="0" t="n">
        <v>0</v>
      </c>
      <c r="HO28" s="0" t="n">
        <v>0</v>
      </c>
      <c r="HP28" s="0" t="n">
        <v>0</v>
      </c>
      <c r="HQ28" s="0" t="n">
        <v>0</v>
      </c>
      <c r="HR28" s="0" t="n">
        <v>0</v>
      </c>
      <c r="HS28" s="0" t="n">
        <v>0</v>
      </c>
      <c r="HT28" s="0" t="n">
        <v>0</v>
      </c>
      <c r="HU28" s="0" t="n">
        <v>0</v>
      </c>
      <c r="HV28" s="0" t="n">
        <v>0</v>
      </c>
      <c r="HW28" s="0" t="n">
        <v>0</v>
      </c>
      <c r="HX28" s="0" t="n">
        <v>0</v>
      </c>
      <c r="HY28" s="0" t="n">
        <v>0</v>
      </c>
      <c r="HZ28" s="0" t="n">
        <v>0</v>
      </c>
      <c r="IA28" s="0" t="n">
        <v>0</v>
      </c>
      <c r="IB28" s="0" t="n">
        <v>0</v>
      </c>
      <c r="IC28" s="0" t="n">
        <v>0</v>
      </c>
      <c r="ID28" s="0" t="n">
        <v>0</v>
      </c>
      <c r="IE28" s="0" t="n">
        <v>0</v>
      </c>
      <c r="IF28" s="0" t="n">
        <v>0.087305408</v>
      </c>
      <c r="IG28" s="0" t="n">
        <v>0.78573737</v>
      </c>
      <c r="IH28" s="0" t="n">
        <v>4</v>
      </c>
      <c r="II28" s="0" t="n">
        <v>5.3987</v>
      </c>
      <c r="IJ28" s="0" t="n">
        <v>6.7975</v>
      </c>
      <c r="IK28" s="0" t="n">
        <v>8.196</v>
      </c>
      <c r="IL28" s="0" t="n">
        <v>9.5947</v>
      </c>
      <c r="IM28" s="0" t="n">
        <v>10.9935</v>
      </c>
      <c r="IN28" s="0" t="n">
        <v>12.3831</v>
      </c>
      <c r="IO28" s="0" t="n">
        <v>13.7731</v>
      </c>
      <c r="IP28" s="0" t="n">
        <v>15.162767</v>
      </c>
      <c r="IQ28" s="0" t="n">
        <v>16.5524329999999</v>
      </c>
      <c r="IR28" s="0" t="n">
        <v>17.9421</v>
      </c>
      <c r="IS28" s="0" t="n">
        <v>22.21208</v>
      </c>
      <c r="IT28" s="0" t="n">
        <v>26.4820599999999</v>
      </c>
      <c r="IU28" s="0" t="n">
        <v>30.75204</v>
      </c>
      <c r="IV28" s="0" t="n">
        <v>35.02202</v>
      </c>
    </row>
    <row r="29" customFormat="false" ht="17" hidden="false" customHeight="false" outlineLevel="0" collapsed="false">
      <c r="A29" s="0" t="s">
        <v>6</v>
      </c>
      <c r="B29" s="0" t="s">
        <v>7</v>
      </c>
      <c r="C29" s="0" t="s">
        <v>8</v>
      </c>
      <c r="D29" s="0" t="s">
        <v>63</v>
      </c>
      <c r="E29" s="0" t="s">
        <v>64</v>
      </c>
      <c r="F29" s="0" t="s">
        <v>1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A29" s="0" t="n">
        <v>0</v>
      </c>
      <c r="FB29" s="0" t="n">
        <v>0</v>
      </c>
      <c r="FC29" s="0" t="n">
        <v>0</v>
      </c>
      <c r="FD29" s="0" t="n">
        <v>0</v>
      </c>
      <c r="FE29" s="0" t="n">
        <v>0</v>
      </c>
      <c r="FF29" s="0" t="n">
        <v>0</v>
      </c>
      <c r="FG29" s="0" t="n">
        <v>0</v>
      </c>
      <c r="FH29" s="0" t="n">
        <v>0</v>
      </c>
      <c r="FI29" s="0" t="n">
        <v>0</v>
      </c>
      <c r="FJ29" s="0" t="n">
        <v>0</v>
      </c>
      <c r="FK29" s="0" t="n">
        <v>0</v>
      </c>
      <c r="FL29" s="0" t="n">
        <v>0</v>
      </c>
      <c r="FM29" s="0" t="n">
        <v>0</v>
      </c>
      <c r="FN29" s="0" t="n">
        <v>0</v>
      </c>
      <c r="FO29" s="0" t="n">
        <v>0</v>
      </c>
      <c r="FP29" s="0" t="n">
        <v>0</v>
      </c>
      <c r="FQ29" s="0" t="n">
        <v>0</v>
      </c>
      <c r="FR29" s="0" t="n">
        <v>0</v>
      </c>
      <c r="FS29" s="0" t="n">
        <v>0</v>
      </c>
      <c r="FT29" s="0" t="n">
        <v>0</v>
      </c>
      <c r="FU29" s="0" t="n">
        <v>0</v>
      </c>
      <c r="FV29" s="0" t="n">
        <v>0</v>
      </c>
      <c r="FW29" s="0" t="n">
        <v>0</v>
      </c>
      <c r="FX29" s="0" t="n">
        <v>0</v>
      </c>
      <c r="FY29" s="0" t="n">
        <v>0</v>
      </c>
      <c r="FZ29" s="0" t="n">
        <v>0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  <c r="GL29" s="0" t="n">
        <v>0</v>
      </c>
      <c r="GM29" s="0" t="n">
        <v>0</v>
      </c>
      <c r="GN29" s="0" t="n">
        <v>0</v>
      </c>
      <c r="GO29" s="0" t="n">
        <v>0</v>
      </c>
      <c r="GP29" s="0" t="n">
        <v>0</v>
      </c>
      <c r="GQ29" s="0" t="n">
        <v>0</v>
      </c>
      <c r="GR29" s="0" t="n">
        <v>0</v>
      </c>
      <c r="GS29" s="0" t="n">
        <v>0</v>
      </c>
      <c r="GT29" s="0" t="n">
        <v>0</v>
      </c>
      <c r="GU29" s="0" t="n">
        <v>0</v>
      </c>
      <c r="GV29" s="0" t="n">
        <v>0</v>
      </c>
      <c r="GW29" s="0" t="n">
        <v>0</v>
      </c>
      <c r="GX29" s="0" t="n">
        <v>0</v>
      </c>
      <c r="GY29" s="0" t="n">
        <v>0</v>
      </c>
      <c r="GZ29" s="0" t="n">
        <v>0</v>
      </c>
      <c r="HA29" s="0" t="n">
        <v>0</v>
      </c>
      <c r="HB29" s="0" t="n">
        <v>0</v>
      </c>
      <c r="HC29" s="0" t="n">
        <v>0</v>
      </c>
      <c r="HD29" s="0" t="n">
        <v>0</v>
      </c>
      <c r="HE29" s="0" t="n">
        <v>0</v>
      </c>
      <c r="HF29" s="0" t="n">
        <v>0</v>
      </c>
      <c r="HG29" s="0" t="n">
        <v>0</v>
      </c>
      <c r="HH29" s="0" t="n">
        <v>0</v>
      </c>
      <c r="HI29" s="0" t="n">
        <v>0</v>
      </c>
      <c r="HJ29" s="0" t="n">
        <v>0</v>
      </c>
      <c r="HK29" s="0" t="n">
        <v>0</v>
      </c>
      <c r="HL29" s="0" t="n">
        <v>0</v>
      </c>
      <c r="HM29" s="0" t="n">
        <v>0</v>
      </c>
      <c r="HN29" s="0" t="n">
        <v>0</v>
      </c>
      <c r="HO29" s="0" t="n">
        <v>0</v>
      </c>
      <c r="HP29" s="0" t="n">
        <v>0</v>
      </c>
      <c r="HQ29" s="0" t="n">
        <v>0</v>
      </c>
      <c r="HR29" s="0" t="n">
        <v>0</v>
      </c>
      <c r="HS29" s="0" t="n">
        <v>0</v>
      </c>
      <c r="HT29" s="0" t="n">
        <v>0</v>
      </c>
      <c r="HU29" s="0" t="n">
        <v>0</v>
      </c>
      <c r="HV29" s="0" t="n">
        <v>0</v>
      </c>
      <c r="HW29" s="0" t="n">
        <v>0</v>
      </c>
      <c r="HX29" s="0" t="n">
        <v>0</v>
      </c>
      <c r="HY29" s="0" t="n">
        <v>0</v>
      </c>
      <c r="HZ29" s="0" t="n">
        <v>0</v>
      </c>
      <c r="IA29" s="0" t="n">
        <v>0</v>
      </c>
      <c r="IB29" s="0" t="n">
        <v>0</v>
      </c>
      <c r="IC29" s="0" t="n">
        <v>0</v>
      </c>
      <c r="ID29" s="0" t="n">
        <v>0</v>
      </c>
      <c r="IE29" s="0" t="n">
        <v>0</v>
      </c>
      <c r="IF29" s="0" t="n">
        <v>0</v>
      </c>
      <c r="IG29" s="0" t="n">
        <v>0</v>
      </c>
      <c r="IH29" s="0" t="n">
        <v>0</v>
      </c>
      <c r="II29" s="0" t="n">
        <v>0.6471</v>
      </c>
      <c r="IJ29" s="0" t="n">
        <v>1.294</v>
      </c>
      <c r="IK29" s="0" t="n">
        <v>1.9411</v>
      </c>
      <c r="IL29" s="0" t="n">
        <v>2.5882</v>
      </c>
      <c r="IM29" s="0" t="n">
        <v>3.2351</v>
      </c>
      <c r="IN29" s="0" t="n">
        <v>3.8803</v>
      </c>
      <c r="IO29" s="0" t="n">
        <v>4.5246</v>
      </c>
      <c r="IP29" s="0" t="n">
        <v>5.1677</v>
      </c>
      <c r="IQ29" s="0" t="n">
        <v>5.8108</v>
      </c>
      <c r="IR29" s="0" t="n">
        <v>6.4539</v>
      </c>
      <c r="IS29" s="0" t="n">
        <v>6.53107</v>
      </c>
      <c r="IT29" s="0" t="n">
        <v>6.60823999999999</v>
      </c>
      <c r="IU29" s="0" t="n">
        <v>6.68541</v>
      </c>
      <c r="IV29" s="0" t="n">
        <v>6.76258</v>
      </c>
    </row>
    <row r="30" customFormat="false" ht="17" hidden="false" customHeight="false" outlineLevel="0" collapsed="false">
      <c r="A30" s="0" t="s">
        <v>6</v>
      </c>
      <c r="B30" s="0" t="s">
        <v>7</v>
      </c>
      <c r="C30" s="0" t="s">
        <v>8</v>
      </c>
      <c r="D30" s="0" t="s">
        <v>65</v>
      </c>
      <c r="E30" s="0" t="s">
        <v>66</v>
      </c>
      <c r="F30" s="0" t="s">
        <v>1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A30" s="0" t="n">
        <v>0</v>
      </c>
      <c r="FB30" s="0" t="n">
        <v>0</v>
      </c>
      <c r="FC30" s="0" t="n">
        <v>0</v>
      </c>
      <c r="FD30" s="0" t="n">
        <v>0</v>
      </c>
      <c r="FE30" s="0" t="n">
        <v>0</v>
      </c>
      <c r="FF30" s="0" t="n">
        <v>0</v>
      </c>
      <c r="FG30" s="0" t="n">
        <v>0</v>
      </c>
      <c r="FH30" s="0" t="n">
        <v>0</v>
      </c>
      <c r="FI30" s="0" t="n">
        <v>0</v>
      </c>
      <c r="FJ30" s="0" t="n">
        <v>0</v>
      </c>
      <c r="FK30" s="0" t="n">
        <v>0</v>
      </c>
      <c r="FL30" s="0" t="n">
        <v>0</v>
      </c>
      <c r="FM30" s="0" t="n">
        <v>0</v>
      </c>
      <c r="FN30" s="0" t="n">
        <v>0</v>
      </c>
      <c r="FO30" s="0" t="n">
        <v>0</v>
      </c>
      <c r="FP30" s="0" t="n">
        <v>0</v>
      </c>
      <c r="FQ30" s="0" t="n">
        <v>0</v>
      </c>
      <c r="FR30" s="0" t="n">
        <v>0</v>
      </c>
      <c r="FS30" s="0" t="n">
        <v>0</v>
      </c>
      <c r="FT30" s="0" t="n">
        <v>0</v>
      </c>
      <c r="FU30" s="0" t="n">
        <v>0</v>
      </c>
      <c r="FV30" s="0" t="n">
        <v>0</v>
      </c>
      <c r="FW30" s="0" t="n">
        <v>0</v>
      </c>
      <c r="FX30" s="0" t="n">
        <v>0</v>
      </c>
      <c r="FY30" s="0" t="n">
        <v>0</v>
      </c>
      <c r="FZ30" s="0" t="n">
        <v>0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  <c r="GL30" s="0" t="n">
        <v>0</v>
      </c>
      <c r="GM30" s="0" t="n">
        <v>0</v>
      </c>
      <c r="GN30" s="0" t="n">
        <v>0</v>
      </c>
      <c r="GO30" s="0" t="n">
        <v>0</v>
      </c>
      <c r="GP30" s="0" t="n">
        <v>0</v>
      </c>
      <c r="GQ30" s="0" t="n">
        <v>0</v>
      </c>
      <c r="GR30" s="0" t="n">
        <v>0</v>
      </c>
      <c r="GS30" s="0" t="n">
        <v>0</v>
      </c>
      <c r="GT30" s="0" t="n">
        <v>0</v>
      </c>
      <c r="GU30" s="0" t="n">
        <v>0</v>
      </c>
      <c r="GV30" s="0" t="n">
        <v>0</v>
      </c>
      <c r="GW30" s="0" t="n">
        <v>0.001</v>
      </c>
      <c r="GX30" s="0" t="n">
        <v>0.002</v>
      </c>
      <c r="GY30" s="0" t="n">
        <v>0.005</v>
      </c>
      <c r="GZ30" s="0" t="n">
        <v>0.008</v>
      </c>
      <c r="HA30" s="0" t="n">
        <v>0.013</v>
      </c>
      <c r="HB30" s="0" t="n">
        <v>0.019</v>
      </c>
      <c r="HC30" s="0" t="n">
        <v>0.026</v>
      </c>
      <c r="HD30" s="0" t="n">
        <v>0.035</v>
      </c>
      <c r="HE30" s="0" t="n">
        <v>0.044</v>
      </c>
      <c r="HF30" s="0" t="n">
        <v>0.055</v>
      </c>
      <c r="HG30" s="0" t="n">
        <v>0.067</v>
      </c>
      <c r="HH30" s="0" t="n">
        <v>0.08</v>
      </c>
      <c r="HI30" s="0" t="n">
        <v>0.095</v>
      </c>
      <c r="HJ30" s="0" t="n">
        <v>0.11</v>
      </c>
      <c r="HK30" s="0" t="n">
        <v>0.127</v>
      </c>
      <c r="HL30" s="0" t="n">
        <v>0.145</v>
      </c>
      <c r="HM30" s="0" t="n">
        <v>0.161</v>
      </c>
      <c r="HN30" s="0" t="n">
        <v>0.185</v>
      </c>
      <c r="HO30" s="0" t="n">
        <v>0.206</v>
      </c>
      <c r="HP30" s="0" t="n">
        <v>0.229</v>
      </c>
      <c r="HQ30" s="0" t="n">
        <v>0.249</v>
      </c>
      <c r="HR30" s="0" t="n">
        <v>0.269</v>
      </c>
      <c r="HS30" s="0" t="n">
        <v>0.289</v>
      </c>
      <c r="HT30" s="0" t="n">
        <v>0.309</v>
      </c>
      <c r="HU30" s="0" t="n">
        <v>0.329</v>
      </c>
      <c r="HV30" s="0" t="n">
        <v>0.349</v>
      </c>
      <c r="HW30" s="0" t="n">
        <v>0.369</v>
      </c>
      <c r="HX30" s="0" t="n">
        <v>0.389</v>
      </c>
      <c r="HY30" s="0" t="n">
        <v>0.409</v>
      </c>
      <c r="HZ30" s="0" t="n">
        <v>0.429</v>
      </c>
      <c r="IA30" s="0" t="n">
        <v>0.509</v>
      </c>
      <c r="IB30" s="0" t="n">
        <v>0.589</v>
      </c>
      <c r="IC30" s="0" t="n">
        <v>0.669</v>
      </c>
      <c r="ID30" s="0" t="n">
        <v>0.729</v>
      </c>
      <c r="IE30" s="0" t="n">
        <v>0.789</v>
      </c>
      <c r="IF30" s="0" t="n">
        <v>0.607</v>
      </c>
      <c r="IG30" s="0" t="n">
        <v>0.467</v>
      </c>
      <c r="IH30" s="0" t="n">
        <v>0.328</v>
      </c>
      <c r="II30" s="0" t="n">
        <v>0.282</v>
      </c>
      <c r="IJ30" s="0" t="n">
        <v>0.235</v>
      </c>
      <c r="IK30" s="0" t="n">
        <v>0.189</v>
      </c>
      <c r="IL30" s="0" t="n">
        <v>0.189</v>
      </c>
      <c r="IM30" s="0" t="n">
        <v>0.189</v>
      </c>
      <c r="IN30" s="0" t="n">
        <v>0.049</v>
      </c>
      <c r="IO30" s="0" t="n">
        <v>0.049</v>
      </c>
      <c r="IP30" s="0" t="n">
        <v>0.049</v>
      </c>
      <c r="IQ30" s="0" t="n">
        <v>0.049</v>
      </c>
      <c r="IR30" s="0" t="n">
        <v>0</v>
      </c>
      <c r="IS30" s="0" t="n">
        <v>0</v>
      </c>
      <c r="IT30" s="0" t="n">
        <v>0</v>
      </c>
      <c r="IU30" s="0" t="n">
        <v>0</v>
      </c>
      <c r="IV30" s="0" t="n">
        <v>0</v>
      </c>
    </row>
    <row r="31" customFormat="false" ht="17" hidden="false" customHeight="false" outlineLevel="0" collapsed="false">
      <c r="A31" s="0" t="s">
        <v>6</v>
      </c>
      <c r="B31" s="0" t="s">
        <v>7</v>
      </c>
      <c r="C31" s="0" t="s">
        <v>8</v>
      </c>
      <c r="D31" s="0" t="s">
        <v>67</v>
      </c>
      <c r="E31" s="0" t="s">
        <v>68</v>
      </c>
      <c r="F31" s="0" t="s">
        <v>11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n">
        <v>0</v>
      </c>
      <c r="FH31" s="0" t="n">
        <v>0</v>
      </c>
      <c r="FI31" s="0" t="n">
        <v>0</v>
      </c>
      <c r="FJ31" s="0" t="n">
        <v>0</v>
      </c>
      <c r="FK31" s="0" t="n">
        <v>0</v>
      </c>
      <c r="FL31" s="0" t="n">
        <v>0</v>
      </c>
      <c r="FM31" s="0" t="n">
        <v>0</v>
      </c>
      <c r="FN31" s="0" t="n">
        <v>0</v>
      </c>
      <c r="FO31" s="0" t="n">
        <v>0</v>
      </c>
      <c r="FP31" s="0" t="n">
        <v>0</v>
      </c>
      <c r="FQ31" s="0" t="n">
        <v>0</v>
      </c>
      <c r="FR31" s="0" t="n">
        <v>0</v>
      </c>
      <c r="FS31" s="0" t="n">
        <v>0</v>
      </c>
      <c r="FT31" s="0" t="n">
        <v>0</v>
      </c>
      <c r="FU31" s="0" t="n">
        <v>0</v>
      </c>
      <c r="FV31" s="0" t="n">
        <v>0</v>
      </c>
      <c r="FW31" s="0" t="n">
        <v>0</v>
      </c>
      <c r="FX31" s="0" t="n">
        <v>0</v>
      </c>
      <c r="FY31" s="0" t="n">
        <v>0</v>
      </c>
      <c r="FZ31" s="0" t="n">
        <v>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  <c r="GL31" s="0" t="n">
        <v>0</v>
      </c>
      <c r="GM31" s="0" t="n">
        <v>0</v>
      </c>
      <c r="GN31" s="0" t="n">
        <v>0</v>
      </c>
      <c r="GO31" s="0" t="n">
        <v>0</v>
      </c>
      <c r="GP31" s="0" t="n">
        <v>0</v>
      </c>
      <c r="GQ31" s="0" t="n">
        <v>0</v>
      </c>
      <c r="GR31" s="0" t="n">
        <v>0</v>
      </c>
      <c r="GS31" s="0" t="n">
        <v>0</v>
      </c>
      <c r="GT31" s="0" t="n">
        <v>0</v>
      </c>
      <c r="GU31" s="0" t="n">
        <v>0</v>
      </c>
      <c r="GV31" s="0" t="n">
        <v>0</v>
      </c>
      <c r="GW31" s="0" t="n">
        <v>0.005</v>
      </c>
      <c r="GX31" s="0" t="n">
        <v>0.014</v>
      </c>
      <c r="GY31" s="0" t="n">
        <v>0.032</v>
      </c>
      <c r="GZ31" s="0" t="n">
        <v>0.058</v>
      </c>
      <c r="HA31" s="0" t="n">
        <v>0.1</v>
      </c>
      <c r="HB31" s="0" t="n">
        <v>0.158</v>
      </c>
      <c r="HC31" s="0" t="n">
        <v>0.229</v>
      </c>
      <c r="HD31" s="0" t="n">
        <v>0.329</v>
      </c>
      <c r="HE31" s="0" t="n">
        <v>0.461</v>
      </c>
      <c r="HF31" s="0" t="n">
        <v>0.63</v>
      </c>
      <c r="HG31" s="0" t="n">
        <v>0.839</v>
      </c>
      <c r="HH31" s="0" t="n">
        <v>1.086</v>
      </c>
      <c r="HI31" s="0" t="n">
        <v>1.365</v>
      </c>
      <c r="HJ31" s="0" t="n">
        <v>1.767</v>
      </c>
      <c r="HK31" s="0" t="n">
        <v>2.035</v>
      </c>
      <c r="HL31" s="0" t="n">
        <v>2.454</v>
      </c>
      <c r="HM31" s="0" t="n">
        <v>2.928</v>
      </c>
      <c r="HN31" s="0" t="n">
        <v>3.453</v>
      </c>
      <c r="HO31" s="0" t="n">
        <v>3.946</v>
      </c>
      <c r="HP31" s="0" t="n">
        <v>4.522</v>
      </c>
      <c r="HQ31" s="0" t="n">
        <v>5.168</v>
      </c>
      <c r="HR31" s="0" t="n">
        <v>6.032</v>
      </c>
      <c r="HS31" s="0" t="n">
        <v>7.083</v>
      </c>
      <c r="HT31" s="0" t="n">
        <v>8.22</v>
      </c>
      <c r="HU31" s="0" t="n">
        <v>9.656</v>
      </c>
      <c r="HV31" s="0" t="n">
        <v>11.362</v>
      </c>
      <c r="HW31" s="0" t="n">
        <v>11.605</v>
      </c>
      <c r="HX31" s="0" t="n">
        <v>11.702</v>
      </c>
      <c r="HY31" s="0" t="n">
        <v>11.426</v>
      </c>
      <c r="HZ31" s="0" t="n">
        <v>9.343</v>
      </c>
      <c r="IA31" s="0" t="n">
        <v>10.23</v>
      </c>
      <c r="IB31" s="0" t="n">
        <v>9.105</v>
      </c>
      <c r="IC31" s="0" t="n">
        <v>10.035</v>
      </c>
      <c r="ID31" s="0" t="n">
        <v>10.743</v>
      </c>
      <c r="IE31" s="0" t="n">
        <v>9.909</v>
      </c>
      <c r="IF31" s="0" t="n">
        <v>9.837</v>
      </c>
      <c r="IG31" s="0" t="n">
        <v>9.806</v>
      </c>
      <c r="IH31" s="0" t="n">
        <v>8.834</v>
      </c>
      <c r="II31" s="0" t="n">
        <v>8.669</v>
      </c>
      <c r="IJ31" s="0" t="n">
        <v>8.524</v>
      </c>
      <c r="IK31" s="0" t="n">
        <v>7.77</v>
      </c>
      <c r="IL31" s="0" t="n">
        <v>7.653</v>
      </c>
      <c r="IM31" s="0" t="n">
        <v>7.518</v>
      </c>
      <c r="IN31" s="0" t="n">
        <v>6.992</v>
      </c>
      <c r="IO31" s="0" t="n">
        <v>6.502</v>
      </c>
      <c r="IP31" s="0" t="n">
        <v>6.047</v>
      </c>
      <c r="IQ31" s="0" t="n">
        <v>5.624</v>
      </c>
      <c r="IR31" s="0" t="n">
        <v>5.23</v>
      </c>
      <c r="IS31" s="0" t="n">
        <v>4.864</v>
      </c>
      <c r="IT31" s="0" t="n">
        <v>4.524</v>
      </c>
      <c r="IU31" s="0" t="n">
        <v>4.207</v>
      </c>
      <c r="IV31" s="0" t="n">
        <v>3.913</v>
      </c>
    </row>
    <row r="32" customFormat="false" ht="17" hidden="false" customHeight="false" outlineLevel="0" collapsed="false">
      <c r="A32" s="0" t="s">
        <v>6</v>
      </c>
      <c r="B32" s="0" t="s">
        <v>7</v>
      </c>
      <c r="C32" s="0" t="s">
        <v>8</v>
      </c>
      <c r="D32" s="0" t="s">
        <v>69</v>
      </c>
      <c r="E32" s="0" t="s">
        <v>70</v>
      </c>
      <c r="F32" s="0" t="s">
        <v>1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  <c r="FY32" s="0" t="n">
        <v>0</v>
      </c>
      <c r="FZ32" s="0" t="n">
        <v>0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  <c r="GL32" s="0" t="n">
        <v>0</v>
      </c>
      <c r="GM32" s="0" t="n">
        <v>0</v>
      </c>
      <c r="GN32" s="0" t="n">
        <v>0</v>
      </c>
      <c r="GO32" s="0" t="n">
        <v>0</v>
      </c>
      <c r="GP32" s="0" t="n">
        <v>0</v>
      </c>
      <c r="GQ32" s="0" t="n">
        <v>0</v>
      </c>
      <c r="GR32" s="0" t="n">
        <v>0</v>
      </c>
      <c r="GS32" s="0" t="n">
        <v>0</v>
      </c>
      <c r="GT32" s="0" t="n">
        <v>0</v>
      </c>
      <c r="GU32" s="0" t="n">
        <v>0</v>
      </c>
      <c r="GV32" s="0" t="n">
        <v>0</v>
      </c>
      <c r="GW32" s="0" t="n">
        <v>0.001</v>
      </c>
      <c r="GX32" s="0" t="n">
        <v>0.003</v>
      </c>
      <c r="GY32" s="0" t="n">
        <v>0.005</v>
      </c>
      <c r="GZ32" s="0" t="n">
        <v>0.008</v>
      </c>
      <c r="HA32" s="0" t="n">
        <v>0.013</v>
      </c>
      <c r="HB32" s="0" t="n">
        <v>0.016</v>
      </c>
      <c r="HC32" s="0" t="n">
        <v>0.024</v>
      </c>
      <c r="HD32" s="0" t="n">
        <v>0.043</v>
      </c>
      <c r="HE32" s="0" t="n">
        <v>0.1</v>
      </c>
      <c r="HF32" s="0" t="n">
        <v>0.17</v>
      </c>
      <c r="HG32" s="0" t="n">
        <v>0.277</v>
      </c>
      <c r="HH32" s="0" t="n">
        <v>0.372</v>
      </c>
      <c r="HI32" s="0" t="n">
        <v>0.524</v>
      </c>
      <c r="HJ32" s="0" t="n">
        <v>0.783</v>
      </c>
      <c r="HK32" s="0" t="n">
        <v>1.006</v>
      </c>
      <c r="HL32" s="0" t="n">
        <v>1.253</v>
      </c>
      <c r="HM32" s="0" t="n">
        <v>1.548</v>
      </c>
      <c r="HN32" s="0" t="n">
        <v>1.805</v>
      </c>
      <c r="HO32" s="0" t="n">
        <v>2.139</v>
      </c>
      <c r="HP32" s="0" t="n">
        <v>2.645</v>
      </c>
      <c r="HQ32" s="0" t="n">
        <v>2.98</v>
      </c>
      <c r="HR32" s="0" t="n">
        <v>3.475</v>
      </c>
      <c r="HS32" s="0" t="n">
        <v>3.997</v>
      </c>
      <c r="HT32" s="0" t="n">
        <v>4.579</v>
      </c>
      <c r="HU32" s="0" t="n">
        <v>5.109</v>
      </c>
      <c r="HV32" s="0" t="n">
        <v>5.696</v>
      </c>
      <c r="HW32" s="0" t="n">
        <v>5.482</v>
      </c>
      <c r="HX32" s="0" t="n">
        <v>5.119</v>
      </c>
      <c r="HY32" s="0" t="n">
        <v>4.094</v>
      </c>
      <c r="HZ32" s="0" t="n">
        <v>2.74</v>
      </c>
      <c r="IA32" s="0" t="n">
        <v>3.344</v>
      </c>
      <c r="IB32" s="0" t="n">
        <v>4.75</v>
      </c>
      <c r="IC32" s="0" t="n">
        <v>3.991</v>
      </c>
      <c r="ID32" s="0" t="n">
        <v>2.691</v>
      </c>
      <c r="IE32" s="0" t="n">
        <v>2.594</v>
      </c>
      <c r="IF32" s="0" t="n">
        <v>2.491</v>
      </c>
      <c r="IG32" s="0" t="n">
        <v>2.39</v>
      </c>
      <c r="IH32" s="0" t="n">
        <v>2.295</v>
      </c>
      <c r="II32" s="0" t="n">
        <v>2.209</v>
      </c>
      <c r="IJ32" s="0" t="n">
        <v>2.131</v>
      </c>
      <c r="IK32" s="0" t="n">
        <v>2.057</v>
      </c>
      <c r="IL32" s="0" t="n">
        <v>1.987</v>
      </c>
      <c r="IM32" s="0" t="n">
        <v>1.92</v>
      </c>
      <c r="IN32" s="0" t="n">
        <v>1.834</v>
      </c>
      <c r="IO32" s="0" t="n">
        <v>1.752</v>
      </c>
      <c r="IP32" s="0" t="n">
        <v>1.675</v>
      </c>
      <c r="IQ32" s="0" t="n">
        <v>1.601</v>
      </c>
      <c r="IR32" s="0" t="n">
        <v>1.521</v>
      </c>
      <c r="IS32" s="0" t="n">
        <v>1.445</v>
      </c>
      <c r="IT32" s="0" t="n">
        <v>1.373</v>
      </c>
      <c r="IU32" s="0" t="n">
        <v>1.304</v>
      </c>
      <c r="IV32" s="0" t="n">
        <v>1.239</v>
      </c>
    </row>
    <row r="33" customFormat="false" ht="17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71</v>
      </c>
      <c r="E33" s="0" t="s">
        <v>72</v>
      </c>
      <c r="F33" s="0" t="s">
        <v>1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0</v>
      </c>
      <c r="FV33" s="0" t="n">
        <v>0</v>
      </c>
      <c r="FW33" s="0" t="n">
        <v>0</v>
      </c>
      <c r="FX33" s="0" t="n">
        <v>0</v>
      </c>
      <c r="FY33" s="0" t="n">
        <v>0</v>
      </c>
      <c r="FZ33" s="0" t="n">
        <v>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  <c r="GM33" s="0" t="n">
        <v>0</v>
      </c>
      <c r="GN33" s="0" t="n">
        <v>0</v>
      </c>
      <c r="GO33" s="0" t="n">
        <v>0</v>
      </c>
      <c r="GP33" s="0" t="n">
        <v>0</v>
      </c>
      <c r="GQ33" s="0" t="n">
        <v>0</v>
      </c>
      <c r="GR33" s="0" t="n">
        <v>0</v>
      </c>
      <c r="GS33" s="0" t="n">
        <v>0</v>
      </c>
      <c r="GT33" s="0" t="n">
        <v>0</v>
      </c>
      <c r="GU33" s="0" t="n">
        <v>0</v>
      </c>
      <c r="GV33" s="0" t="n">
        <v>0</v>
      </c>
      <c r="GW33" s="0" t="n">
        <v>0.007</v>
      </c>
      <c r="GX33" s="0" t="n">
        <v>0.014</v>
      </c>
      <c r="GY33" s="0" t="n">
        <v>0.028</v>
      </c>
      <c r="GZ33" s="0" t="n">
        <v>0.048</v>
      </c>
      <c r="HA33" s="0" t="n">
        <v>0.075</v>
      </c>
      <c r="HB33" s="0" t="n">
        <v>0.109</v>
      </c>
      <c r="HC33" s="0" t="n">
        <v>0.15</v>
      </c>
      <c r="HD33" s="0" t="n">
        <v>0.197</v>
      </c>
      <c r="HE33" s="0" t="n">
        <v>0.252</v>
      </c>
      <c r="HF33" s="0" t="n">
        <v>0.313</v>
      </c>
      <c r="HG33" s="0" t="n">
        <v>0.391</v>
      </c>
      <c r="HH33" s="0" t="n">
        <v>0.468</v>
      </c>
      <c r="HI33" s="0" t="n">
        <v>0.544</v>
      </c>
      <c r="HJ33" s="0" t="n">
        <v>0.621</v>
      </c>
      <c r="HK33" s="0" t="n">
        <v>0.697</v>
      </c>
      <c r="HL33" s="0" t="n">
        <v>0.774</v>
      </c>
      <c r="HM33" s="0" t="n">
        <v>0.85</v>
      </c>
      <c r="HN33" s="0" t="n">
        <v>0.927</v>
      </c>
      <c r="HO33" s="0" t="n">
        <v>1.003</v>
      </c>
      <c r="HP33" s="0" t="n">
        <v>1.105</v>
      </c>
      <c r="HQ33" s="0" t="n">
        <v>1.183</v>
      </c>
      <c r="HR33" s="0" t="n">
        <v>1.262</v>
      </c>
      <c r="HS33" s="0" t="n">
        <v>1.355</v>
      </c>
      <c r="HT33" s="0" t="n">
        <v>1.434</v>
      </c>
      <c r="HU33" s="0" t="n">
        <v>1.504</v>
      </c>
      <c r="HV33" s="0" t="n">
        <v>1.728</v>
      </c>
      <c r="HW33" s="0" t="n">
        <v>1.73</v>
      </c>
      <c r="HX33" s="0" t="n">
        <v>1.73</v>
      </c>
      <c r="HY33" s="0" t="n">
        <v>1.735</v>
      </c>
      <c r="HZ33" s="0" t="n">
        <v>1.715</v>
      </c>
      <c r="IA33" s="0" t="n">
        <v>1.7</v>
      </c>
      <c r="IB33" s="0" t="n">
        <v>1.68</v>
      </c>
      <c r="IC33" s="0" t="n">
        <v>1.3</v>
      </c>
      <c r="ID33" s="0" t="n">
        <v>0.85</v>
      </c>
      <c r="IE33" s="0" t="n">
        <v>0.7</v>
      </c>
      <c r="IF33" s="0" t="n">
        <v>0.71</v>
      </c>
      <c r="IG33" s="0" t="n">
        <v>0.631</v>
      </c>
      <c r="IH33" s="0" t="n">
        <v>0.562</v>
      </c>
      <c r="II33" s="0" t="n">
        <v>0.5</v>
      </c>
      <c r="IJ33" s="0" t="n">
        <v>0.445</v>
      </c>
      <c r="IK33" s="0" t="n">
        <v>0.396</v>
      </c>
      <c r="IL33" s="0" t="n">
        <v>0.353</v>
      </c>
      <c r="IM33" s="0" t="n">
        <v>0.314</v>
      </c>
      <c r="IN33" s="0" t="n">
        <v>0.279</v>
      </c>
      <c r="IO33" s="0" t="n">
        <v>0.249</v>
      </c>
      <c r="IP33" s="0" t="n">
        <v>0.221</v>
      </c>
      <c r="IQ33" s="0" t="n">
        <v>0.197</v>
      </c>
      <c r="IR33" s="0" t="n">
        <v>0.175</v>
      </c>
      <c r="IS33" s="0" t="n">
        <v>0.156</v>
      </c>
      <c r="IT33" s="0" t="n">
        <v>0.139</v>
      </c>
      <c r="IU33" s="0" t="n">
        <v>0.124</v>
      </c>
      <c r="IV33" s="0" t="n">
        <v>0.11</v>
      </c>
    </row>
    <row r="34" customFormat="false" ht="17" hidden="false" customHeight="false" outlineLevel="0" collapsed="false">
      <c r="A34" s="0" t="s">
        <v>6</v>
      </c>
      <c r="B34" s="0" t="s">
        <v>7</v>
      </c>
      <c r="C34" s="0" t="s">
        <v>8</v>
      </c>
      <c r="D34" s="0" t="s">
        <v>73</v>
      </c>
      <c r="E34" s="0" t="s">
        <v>74</v>
      </c>
      <c r="F34" s="0" t="s">
        <v>11</v>
      </c>
      <c r="G34" s="0" t="n">
        <v>0</v>
      </c>
      <c r="H34" s="0" t="n">
        <v>0.0051910845</v>
      </c>
      <c r="I34" s="0" t="n">
        <v>0.010116813</v>
      </c>
      <c r="J34" s="0" t="n">
        <v>0.015042803</v>
      </c>
      <c r="K34" s="0" t="n">
        <v>0.019969063</v>
      </c>
      <c r="L34" s="0" t="n">
        <v>0.024895601</v>
      </c>
      <c r="M34" s="0" t="n">
        <v>0.029822427</v>
      </c>
      <c r="N34" s="0" t="n">
        <v>0.034749548</v>
      </c>
      <c r="O34" s="0" t="n">
        <v>0.039676975</v>
      </c>
      <c r="P34" s="0" t="n">
        <v>0.044604715</v>
      </c>
      <c r="Q34" s="0" t="n">
        <v>0.04953278</v>
      </c>
      <c r="R34" s="0" t="n">
        <v>0.05446118</v>
      </c>
      <c r="S34" s="0" t="n">
        <v>0.059389923</v>
      </c>
      <c r="T34" s="0" t="n">
        <v>0.064319022</v>
      </c>
      <c r="U34" s="0" t="n">
        <v>0.069248487</v>
      </c>
      <c r="V34" s="0" t="n">
        <v>0.07417833</v>
      </c>
      <c r="W34" s="0" t="n">
        <v>0.079108562</v>
      </c>
      <c r="X34" s="0" t="n">
        <v>0.084039195</v>
      </c>
      <c r="Y34" s="0" t="n">
        <v>0.0889702409999999</v>
      </c>
      <c r="Z34" s="0" t="n">
        <v>0.093901714</v>
      </c>
      <c r="AA34" s="0" t="n">
        <v>0.098833627</v>
      </c>
      <c r="AB34" s="0" t="n">
        <v>0.10376599</v>
      </c>
      <c r="AC34" s="0" t="n">
        <v>0.10869883</v>
      </c>
      <c r="AD34" s="0" t="n">
        <v>0.11363214</v>
      </c>
      <c r="AE34" s="0" t="n">
        <v>0.11856595</v>
      </c>
      <c r="AF34" s="0" t="n">
        <v>0.12350027</v>
      </c>
      <c r="AG34" s="0" t="n">
        <v>0.12843512</v>
      </c>
      <c r="AH34" s="0" t="n">
        <v>0.13337052</v>
      </c>
      <c r="AI34" s="0" t="n">
        <v>0.13830648</v>
      </c>
      <c r="AJ34" s="0" t="n">
        <v>0.14324301</v>
      </c>
      <c r="AK34" s="0" t="n">
        <v>0.14818014</v>
      </c>
      <c r="AL34" s="0" t="n">
        <v>0.15311788</v>
      </c>
      <c r="AM34" s="0" t="n">
        <v>0.15805626</v>
      </c>
      <c r="AN34" s="0" t="n">
        <v>0.16299529</v>
      </c>
      <c r="AO34" s="0" t="n">
        <v>0.167935</v>
      </c>
      <c r="AP34" s="0" t="n">
        <v>0.1728754</v>
      </c>
      <c r="AQ34" s="0" t="n">
        <v>0.17781651</v>
      </c>
      <c r="AR34" s="0" t="n">
        <v>0.18275836</v>
      </c>
      <c r="AS34" s="0" t="n">
        <v>0.18770098</v>
      </c>
      <c r="AT34" s="0" t="n">
        <v>0.19264437</v>
      </c>
      <c r="AU34" s="0" t="n">
        <v>0.19758858</v>
      </c>
      <c r="AV34" s="0" t="n">
        <v>0.20253362</v>
      </c>
      <c r="AW34" s="0" t="n">
        <v>0.20747952</v>
      </c>
      <c r="AX34" s="0" t="n">
        <v>0.2124263</v>
      </c>
      <c r="AY34" s="0" t="n">
        <v>0.217374</v>
      </c>
      <c r="AZ34" s="0" t="n">
        <v>0.22232264</v>
      </c>
      <c r="BA34" s="0" t="n">
        <v>0.22727225</v>
      </c>
      <c r="BB34" s="0" t="n">
        <v>0.23222285</v>
      </c>
      <c r="BC34" s="0" t="n">
        <v>0.2371745</v>
      </c>
      <c r="BD34" s="0" t="n">
        <v>0.2421272</v>
      </c>
      <c r="BE34" s="0" t="n">
        <v>0.247081</v>
      </c>
      <c r="BF34" s="0" t="n">
        <v>0.25203593</v>
      </c>
      <c r="BG34" s="0" t="n">
        <v>0.25699203</v>
      </c>
      <c r="BH34" s="0" t="n">
        <v>0.26194932</v>
      </c>
      <c r="BI34" s="0" t="n">
        <v>0.26690786</v>
      </c>
      <c r="BJ34" s="0" t="n">
        <v>0.27186767</v>
      </c>
      <c r="BK34" s="0" t="n">
        <v>0.2768288</v>
      </c>
      <c r="BL34" s="0" t="n">
        <v>0.28179128</v>
      </c>
      <c r="BM34" s="0" t="n">
        <v>0.28675516</v>
      </c>
      <c r="BN34" s="0" t="n">
        <v>0.29172049</v>
      </c>
      <c r="BO34" s="0" t="n">
        <v>0.2966873</v>
      </c>
      <c r="BP34" s="0" t="n">
        <v>0.30165564</v>
      </c>
      <c r="BQ34" s="0" t="n">
        <v>0.30662557</v>
      </c>
      <c r="BR34" s="0" t="n">
        <v>0.31159712</v>
      </c>
      <c r="BS34" s="0" t="n">
        <v>0.31657035</v>
      </c>
      <c r="BT34" s="0" t="n">
        <v>0.32154532</v>
      </c>
      <c r="BU34" s="0" t="n">
        <v>0.32652206</v>
      </c>
      <c r="BV34" s="0" t="n">
        <v>0.33150065</v>
      </c>
      <c r="BW34" s="0" t="n">
        <v>0.33648114</v>
      </c>
      <c r="BX34" s="0" t="n">
        <v>0.34146358</v>
      </c>
      <c r="BY34" s="0" t="n">
        <v>0.34644803</v>
      </c>
      <c r="BZ34" s="0" t="n">
        <v>0.35143456</v>
      </c>
      <c r="CA34" s="0" t="n">
        <v>0.35642324</v>
      </c>
      <c r="CB34" s="0" t="n">
        <v>0.36141413</v>
      </c>
      <c r="CC34" s="0" t="n">
        <v>0.36640729</v>
      </c>
      <c r="CD34" s="0" t="n">
        <v>0.3714028</v>
      </c>
      <c r="CE34" s="0" t="n">
        <v>0.37640073</v>
      </c>
      <c r="CF34" s="0" t="n">
        <v>0.38140115</v>
      </c>
      <c r="CG34" s="0" t="n">
        <v>0.38640415</v>
      </c>
      <c r="CH34" s="0" t="n">
        <v>0.3914098</v>
      </c>
      <c r="CI34" s="0" t="n">
        <v>0.39641818</v>
      </c>
      <c r="CJ34" s="0" t="n">
        <v>0.40142938</v>
      </c>
      <c r="CK34" s="0" t="n">
        <v>0.40644349</v>
      </c>
      <c r="CL34" s="0" t="n">
        <v>0.41146059</v>
      </c>
      <c r="CM34" s="0" t="n">
        <v>0.41648078</v>
      </c>
      <c r="CN34" s="0" t="n">
        <v>0.42150415</v>
      </c>
      <c r="CO34" s="0" t="n">
        <v>0.42740096</v>
      </c>
      <c r="CP34" s="0" t="n">
        <v>0.46466062</v>
      </c>
      <c r="CQ34" s="0" t="n">
        <v>0.46477417</v>
      </c>
      <c r="CR34" s="0" t="n">
        <v>0.46443647</v>
      </c>
      <c r="CS34" s="0" t="n">
        <v>0.46327909</v>
      </c>
      <c r="CT34" s="0" t="n">
        <v>0.46729312</v>
      </c>
      <c r="CU34" s="0" t="n">
        <v>0.47126447</v>
      </c>
      <c r="CV34" s="0" t="n">
        <v>0.47503119</v>
      </c>
      <c r="CW34" s="0" t="n">
        <v>0.47876627</v>
      </c>
      <c r="CX34" s="0" t="n">
        <v>0.48257672</v>
      </c>
      <c r="CY34" s="0" t="n">
        <v>0.50499476</v>
      </c>
      <c r="CZ34" s="0" t="n">
        <v>0.47111281</v>
      </c>
      <c r="DA34" s="0" t="n">
        <v>0.47444935</v>
      </c>
      <c r="DB34" s="0" t="n">
        <v>0.47785801</v>
      </c>
      <c r="DC34" s="0" t="n">
        <v>0.48144966</v>
      </c>
      <c r="DD34" s="0" t="n">
        <v>0.48420454</v>
      </c>
      <c r="DE34" s="0" t="n">
        <v>0.48472337</v>
      </c>
      <c r="DF34" s="0" t="n">
        <v>0.48595323</v>
      </c>
      <c r="DG34" s="0" t="n">
        <v>0.48686155</v>
      </c>
      <c r="DH34" s="0" t="n">
        <v>0.48774355</v>
      </c>
      <c r="DI34" s="0" t="n">
        <v>0.58501628</v>
      </c>
      <c r="DJ34" s="0" t="n">
        <v>0.66673981</v>
      </c>
      <c r="DK34" s="0" t="n">
        <v>0.69637076</v>
      </c>
      <c r="DL34" s="0" t="n">
        <v>0.7087503</v>
      </c>
      <c r="DM34" s="0" t="n">
        <v>0.72034342</v>
      </c>
      <c r="DN34" s="0" t="n">
        <v>0.74524338</v>
      </c>
      <c r="DO34" s="0" t="n">
        <v>0.75633197</v>
      </c>
      <c r="DP34" s="0" t="n">
        <v>0.7660459</v>
      </c>
      <c r="DQ34" s="0" t="n">
        <v>0.77491118</v>
      </c>
      <c r="DR34" s="0" t="n">
        <v>0.78412129</v>
      </c>
      <c r="DS34" s="0" t="n">
        <v>0.81157848</v>
      </c>
      <c r="DT34" s="0" t="n">
        <v>0.78526034</v>
      </c>
      <c r="DU34" s="0" t="n">
        <v>0.79255607</v>
      </c>
      <c r="DV34" s="0" t="n">
        <v>0.7987505</v>
      </c>
      <c r="DW34" s="0" t="n">
        <v>0.80453383</v>
      </c>
      <c r="DX34" s="0" t="n">
        <v>0.82619361</v>
      </c>
      <c r="DY34" s="0" t="n">
        <v>0.83219647</v>
      </c>
      <c r="DZ34" s="0" t="n">
        <v>0.83705812</v>
      </c>
      <c r="EA34" s="0" t="n">
        <v>0.84143987</v>
      </c>
      <c r="EB34" s="0" t="n">
        <v>0.84552548</v>
      </c>
      <c r="EC34" s="0" t="n">
        <v>0.85098169</v>
      </c>
      <c r="ED34" s="0" t="n">
        <v>0.85741997</v>
      </c>
      <c r="EE34" s="0" t="n">
        <v>0.86475824</v>
      </c>
      <c r="EF34" s="0" t="n">
        <v>0.87294487</v>
      </c>
      <c r="EG34" s="0" t="n">
        <v>0.88188195</v>
      </c>
      <c r="EH34" s="0" t="n">
        <v>0.89141802</v>
      </c>
      <c r="EI34" s="0" t="n">
        <v>0.90140157</v>
      </c>
      <c r="EJ34" s="0" t="n">
        <v>0.91168111</v>
      </c>
      <c r="EK34" s="0" t="n">
        <v>0.92210515</v>
      </c>
      <c r="EL34" s="0" t="n">
        <v>0.9325222</v>
      </c>
      <c r="EM34" s="0" t="n">
        <v>0.9446669</v>
      </c>
      <c r="EN34" s="0" t="n">
        <v>0.95993065</v>
      </c>
      <c r="EO34" s="0" t="n">
        <v>0.97764708</v>
      </c>
      <c r="EP34" s="0" t="n">
        <v>0.99722904</v>
      </c>
      <c r="EQ34" s="0" t="n">
        <v>1.0181293</v>
      </c>
      <c r="ER34" s="0" t="n">
        <v>1.0397413</v>
      </c>
      <c r="ES34" s="0" t="n">
        <v>1.0614586</v>
      </c>
      <c r="ET34" s="0" t="n">
        <v>1.0826746</v>
      </c>
      <c r="EU34" s="0" t="n">
        <v>1.1027829</v>
      </c>
      <c r="EV34" s="0" t="n">
        <v>1.121177</v>
      </c>
      <c r="EW34" s="0" t="n">
        <v>1.1389722</v>
      </c>
      <c r="EX34" s="0" t="n">
        <v>1.1575596</v>
      </c>
      <c r="EY34" s="0" t="n">
        <v>1.1767464</v>
      </c>
      <c r="EZ34" s="0" t="n">
        <v>1.1962611</v>
      </c>
      <c r="FA34" s="0" t="n">
        <v>1.2158443</v>
      </c>
      <c r="FB34" s="0" t="n">
        <v>1.23532169999999</v>
      </c>
      <c r="FC34" s="0" t="n">
        <v>1.254519</v>
      </c>
      <c r="FD34" s="0" t="n">
        <v>1.2732618</v>
      </c>
      <c r="FE34" s="0" t="n">
        <v>1.29137589999999</v>
      </c>
      <c r="FF34" s="0" t="n">
        <v>1.30868689999999</v>
      </c>
      <c r="FG34" s="0" t="n">
        <v>1.32579239999999</v>
      </c>
      <c r="FH34" s="0" t="n">
        <v>1.343275</v>
      </c>
      <c r="FI34" s="0" t="n">
        <v>1.3609385</v>
      </c>
      <c r="FJ34" s="0" t="n">
        <v>1.3796194</v>
      </c>
      <c r="FK34" s="0" t="n">
        <v>1.39989739999999</v>
      </c>
      <c r="FL34" s="0" t="n">
        <v>1.4211909</v>
      </c>
      <c r="FM34" s="0" t="n">
        <v>1.4429184</v>
      </c>
      <c r="FN34" s="0" t="n">
        <v>1.4644982</v>
      </c>
      <c r="FO34" s="0" t="n">
        <v>1.4853488</v>
      </c>
      <c r="FP34" s="0" t="n">
        <v>1.5048887</v>
      </c>
      <c r="FQ34" s="0" t="n">
        <v>1.5226236</v>
      </c>
      <c r="FR34" s="0" t="n">
        <v>1.53851719999999</v>
      </c>
      <c r="FS34" s="0" t="n">
        <v>1.5526746</v>
      </c>
      <c r="FT34" s="0" t="n">
        <v>1.5653127</v>
      </c>
      <c r="FU34" s="0" t="n">
        <v>1.5771213</v>
      </c>
      <c r="FV34" s="0" t="n">
        <v>1.5889151</v>
      </c>
      <c r="FW34" s="0" t="n">
        <v>1.6015088</v>
      </c>
      <c r="FX34" s="0" t="n">
        <v>1.615717</v>
      </c>
      <c r="FY34" s="0" t="n">
        <v>1.6323545</v>
      </c>
      <c r="FZ34" s="0" t="n">
        <v>1.6522358</v>
      </c>
      <c r="GA34" s="0" t="n">
        <v>1.70020439999999</v>
      </c>
      <c r="GB34" s="0" t="n">
        <v>1.7938613</v>
      </c>
      <c r="GC34" s="0" t="n">
        <v>1.92315819999999</v>
      </c>
      <c r="GD34" s="0" t="n">
        <v>2.0866797</v>
      </c>
      <c r="GE34" s="0" t="n">
        <v>2.280402</v>
      </c>
      <c r="GF34" s="0" t="n">
        <v>2.4903635</v>
      </c>
      <c r="GG34" s="0" t="n">
        <v>2.7026031</v>
      </c>
      <c r="GH34" s="0" t="n">
        <v>2.9031595</v>
      </c>
      <c r="GI34" s="0" t="n">
        <v>3.0780722</v>
      </c>
      <c r="GJ34" s="0" t="n">
        <v>3.21338149999999</v>
      </c>
      <c r="GK34" s="0" t="n">
        <v>3.3186021</v>
      </c>
      <c r="GL34" s="0" t="n">
        <v>3.4111061</v>
      </c>
      <c r="GM34" s="0" t="n">
        <v>3.4887221</v>
      </c>
      <c r="GN34" s="0" t="n">
        <v>3.5543489</v>
      </c>
      <c r="GO34" s="0" t="n">
        <v>3.614111</v>
      </c>
      <c r="GP34" s="0" t="n">
        <v>3.6706801</v>
      </c>
      <c r="GQ34" s="0" t="n">
        <v>3.7267318</v>
      </c>
      <c r="GR34" s="0" t="n">
        <v>3.7849451</v>
      </c>
      <c r="GS34" s="0" t="n">
        <v>3.8480013</v>
      </c>
      <c r="GT34" s="0" t="n">
        <v>3.9185827</v>
      </c>
      <c r="GU34" s="0" t="n">
        <v>4.0240052</v>
      </c>
      <c r="GV34" s="0" t="n">
        <v>4.1836477</v>
      </c>
      <c r="GW34" s="0" t="n">
        <v>4.3883117</v>
      </c>
      <c r="GX34" s="0" t="n">
        <v>4.6374693</v>
      </c>
      <c r="GY34" s="0" t="n">
        <v>4.8968181</v>
      </c>
      <c r="GZ34" s="0" t="n">
        <v>5.195583</v>
      </c>
      <c r="HA34" s="0" t="n">
        <v>5.457478</v>
      </c>
      <c r="HB34" s="0" t="n">
        <v>5.619744</v>
      </c>
      <c r="HC34" s="0" t="n">
        <v>5.784831</v>
      </c>
      <c r="HD34" s="0" t="n">
        <v>5.9368752</v>
      </c>
      <c r="HE34" s="0" t="n">
        <v>5.6049759</v>
      </c>
      <c r="HF34" s="0" t="n">
        <v>5.9181309</v>
      </c>
      <c r="HG34" s="0" t="n">
        <v>6.0449043</v>
      </c>
      <c r="HH34" s="0" t="n">
        <v>5.9406002</v>
      </c>
      <c r="HI34" s="0" t="n">
        <v>6.1409693</v>
      </c>
      <c r="HJ34" s="0" t="n">
        <v>6.30425879999999</v>
      </c>
      <c r="HK34" s="0" t="n">
        <v>6.534405</v>
      </c>
      <c r="HL34" s="0" t="n">
        <v>6.6193729</v>
      </c>
      <c r="HM34" s="0" t="n">
        <v>7.00777299999999</v>
      </c>
      <c r="HN34" s="0" t="n">
        <v>7.0613923</v>
      </c>
      <c r="HO34" s="0" t="n">
        <v>6.84175219999999</v>
      </c>
      <c r="HP34" s="0" t="n">
        <v>7.11898579999999</v>
      </c>
      <c r="HQ34" s="0" t="n">
        <v>7.21689709999999</v>
      </c>
      <c r="HR34" s="0" t="n">
        <v>7.0481314</v>
      </c>
      <c r="HS34" s="0" t="n">
        <v>7.0169243</v>
      </c>
      <c r="HT34" s="0" t="n">
        <v>7.0704917</v>
      </c>
      <c r="HU34" s="0" t="n">
        <v>7.4616728</v>
      </c>
      <c r="HV34" s="0" t="n">
        <v>7.2025077</v>
      </c>
      <c r="HW34" s="0" t="n">
        <v>7.3310397</v>
      </c>
      <c r="HX34" s="0" t="n">
        <v>7.5856812</v>
      </c>
      <c r="HY34" s="0" t="n">
        <v>7.4023631</v>
      </c>
      <c r="HZ34" s="0" t="n">
        <v>7.7989323</v>
      </c>
      <c r="IA34" s="0" t="n">
        <v>7.3131034</v>
      </c>
      <c r="IB34" s="0" t="n">
        <v>7.5072841</v>
      </c>
      <c r="IC34" s="0" t="n">
        <v>7.6191035</v>
      </c>
      <c r="ID34" s="0" t="n">
        <v>7.65206379999999</v>
      </c>
      <c r="IE34" s="0" t="n">
        <v>7.9097526</v>
      </c>
      <c r="IF34" s="0" t="n">
        <v>7.89572629999999</v>
      </c>
      <c r="IG34" s="0" t="n">
        <v>7.5269849</v>
      </c>
      <c r="IH34" s="0" t="n">
        <v>7.4566</v>
      </c>
      <c r="II34" s="0" t="n">
        <v>7.503</v>
      </c>
      <c r="IJ34" s="0" t="n">
        <v>7.5487</v>
      </c>
      <c r="IK34" s="0" t="n">
        <v>7.5942</v>
      </c>
      <c r="IL34" s="0" t="n">
        <v>7.6394</v>
      </c>
      <c r="IM34" s="0" t="n">
        <v>7.6841</v>
      </c>
      <c r="IN34" s="0" t="n">
        <v>7.715</v>
      </c>
      <c r="IO34" s="0" t="n">
        <v>7.7459</v>
      </c>
      <c r="IP34" s="0" t="n">
        <v>7.7766333</v>
      </c>
      <c r="IQ34" s="0" t="n">
        <v>7.8073667</v>
      </c>
      <c r="IR34" s="0" t="n">
        <v>7.8381</v>
      </c>
      <c r="IS34" s="0" t="n">
        <v>7.79063</v>
      </c>
      <c r="IT34" s="0" t="n">
        <v>7.74316</v>
      </c>
      <c r="IU34" s="0" t="n">
        <v>7.69568999999999</v>
      </c>
      <c r="IV34" s="0" t="n">
        <v>7.64821999999999</v>
      </c>
    </row>
    <row r="35" customFormat="false" ht="17" hidden="false" customHeight="false" outlineLevel="0" collapsed="false">
      <c r="A35" s="0" t="s">
        <v>6</v>
      </c>
      <c r="B35" s="0" t="s">
        <v>7</v>
      </c>
      <c r="C35" s="0" t="s">
        <v>8</v>
      </c>
      <c r="D35" s="0" t="s">
        <v>75</v>
      </c>
      <c r="E35" s="0" t="s">
        <v>76</v>
      </c>
      <c r="F35" s="0" t="s">
        <v>11</v>
      </c>
      <c r="G35" s="0" t="n">
        <v>0.83383669</v>
      </c>
      <c r="H35" s="0" t="n">
        <v>0.85423057</v>
      </c>
      <c r="I35" s="0" t="n">
        <v>0.87416738</v>
      </c>
      <c r="J35" s="0" t="n">
        <v>0.89365446</v>
      </c>
      <c r="K35" s="0" t="n">
        <v>0.91269911</v>
      </c>
      <c r="L35" s="0" t="n">
        <v>0.93130867</v>
      </c>
      <c r="M35" s="0" t="n">
        <v>0.95253247</v>
      </c>
      <c r="N35" s="0" t="n">
        <v>0.97029378</v>
      </c>
      <c r="O35" s="0" t="n">
        <v>0.98764194</v>
      </c>
      <c r="P35" s="0" t="n">
        <v>1.0045843</v>
      </c>
      <c r="Q35" s="0" t="n">
        <v>1.02112809999999</v>
      </c>
      <c r="R35" s="0" t="n">
        <v>1.0372808</v>
      </c>
      <c r="S35" s="0" t="n">
        <v>1.0530496</v>
      </c>
      <c r="T35" s="0" t="n">
        <v>1.0684418</v>
      </c>
      <c r="U35" s="0" t="n">
        <v>1.0834648</v>
      </c>
      <c r="V35" s="0" t="n">
        <v>1.09812589999999</v>
      </c>
      <c r="W35" s="0" t="n">
        <v>1.11547439999999</v>
      </c>
      <c r="X35" s="0" t="n">
        <v>1.12943369999999</v>
      </c>
      <c r="Y35" s="0" t="n">
        <v>1.143053</v>
      </c>
      <c r="Z35" s="0" t="n">
        <v>1.1563396</v>
      </c>
      <c r="AA35" s="0" t="n">
        <v>1.169301</v>
      </c>
      <c r="AB35" s="0" t="n">
        <v>1.1819444</v>
      </c>
      <c r="AC35" s="0" t="n">
        <v>1.194277</v>
      </c>
      <c r="AD35" s="0" t="n">
        <v>1.2063064</v>
      </c>
      <c r="AE35" s="0" t="n">
        <v>1.21803969999999</v>
      </c>
      <c r="AF35" s="0" t="n">
        <v>1.2294843</v>
      </c>
      <c r="AG35" s="0" t="n">
        <v>1.2436895</v>
      </c>
      <c r="AH35" s="0" t="n">
        <v>1.2545786</v>
      </c>
      <c r="AI35" s="0" t="n">
        <v>1.265201</v>
      </c>
      <c r="AJ35" s="0" t="n">
        <v>1.27556389999999</v>
      </c>
      <c r="AK35" s="0" t="n">
        <v>1.2856747</v>
      </c>
      <c r="AL35" s="0" t="n">
        <v>1.29554069999999</v>
      </c>
      <c r="AM35" s="0" t="n">
        <v>1.3082113</v>
      </c>
      <c r="AN35" s="0" t="n">
        <v>1.3176096</v>
      </c>
      <c r="AO35" s="0" t="n">
        <v>1.3267852</v>
      </c>
      <c r="AP35" s="0" t="n">
        <v>1.33878719999999</v>
      </c>
      <c r="AQ35" s="0" t="n">
        <v>1.347539</v>
      </c>
      <c r="AR35" s="0" t="n">
        <v>1.362174</v>
      </c>
      <c r="AS35" s="0" t="n">
        <v>1.36748939999999</v>
      </c>
      <c r="AT35" s="0" t="n">
        <v>1.3756605</v>
      </c>
      <c r="AU35" s="0" t="n">
        <v>1.3836527</v>
      </c>
      <c r="AV35" s="0" t="n">
        <v>1.3945153</v>
      </c>
      <c r="AW35" s="0" t="n">
        <v>1.4021716</v>
      </c>
      <c r="AX35" s="0" t="n">
        <v>1.409671</v>
      </c>
      <c r="AY35" s="0" t="n">
        <v>1.4170207</v>
      </c>
      <c r="AZ35" s="0" t="n">
        <v>1.424228</v>
      </c>
      <c r="BA35" s="0" t="n">
        <v>1.4343424</v>
      </c>
      <c r="BB35" s="0" t="n">
        <v>1.4412871</v>
      </c>
      <c r="BC35" s="0" t="n">
        <v>1.4481114</v>
      </c>
      <c r="BD35" s="0" t="n">
        <v>1.45482269999999</v>
      </c>
      <c r="BE35" s="0" t="n">
        <v>1.4644703</v>
      </c>
      <c r="BF35" s="0" t="n">
        <v>1.4740194</v>
      </c>
      <c r="BG35" s="0" t="n">
        <v>1.4834775</v>
      </c>
      <c r="BH35" s="0" t="n">
        <v>1.4898097</v>
      </c>
      <c r="BI35" s="0" t="n">
        <v>1.4960655</v>
      </c>
      <c r="BJ35" s="0" t="n">
        <v>1.50225219999999</v>
      </c>
      <c r="BK35" s="0" t="n">
        <v>1.5083771</v>
      </c>
      <c r="BL35" s="0" t="n">
        <v>1.5174895</v>
      </c>
      <c r="BM35" s="0" t="n">
        <v>1.5265547</v>
      </c>
      <c r="BN35" s="0" t="n">
        <v>1.532538</v>
      </c>
      <c r="BO35" s="0" t="n">
        <v>1.5415308</v>
      </c>
      <c r="BP35" s="0" t="n">
        <v>1.5474564</v>
      </c>
      <c r="BQ35" s="0" t="n">
        <v>1.5564061</v>
      </c>
      <c r="BR35" s="0" t="n">
        <v>1.5623033</v>
      </c>
      <c r="BS35" s="0" t="n">
        <v>1.5681971</v>
      </c>
      <c r="BT35" s="0" t="n">
        <v>1.5923472</v>
      </c>
      <c r="BU35" s="0" t="n">
        <v>1.5952145</v>
      </c>
      <c r="BV35" s="0" t="n">
        <v>1.6011425</v>
      </c>
      <c r="BW35" s="0" t="n">
        <v>1.6101385</v>
      </c>
      <c r="BX35" s="0" t="n">
        <v>1.6161259</v>
      </c>
      <c r="BY35" s="0" t="n">
        <v>1.62519589999999</v>
      </c>
      <c r="BZ35" s="0" t="n">
        <v>1.64344</v>
      </c>
      <c r="CA35" s="0" t="n">
        <v>1.6495713</v>
      </c>
      <c r="CB35" s="0" t="n">
        <v>1.6588072</v>
      </c>
      <c r="CC35" s="0" t="n">
        <v>1.6681131</v>
      </c>
      <c r="CD35" s="0" t="n">
        <v>1.68053819999999</v>
      </c>
      <c r="CE35" s="0" t="n">
        <v>1.69000589999999</v>
      </c>
      <c r="CF35" s="0" t="n">
        <v>1.7026076</v>
      </c>
      <c r="CG35" s="0" t="n">
        <v>1.7122664</v>
      </c>
      <c r="CH35" s="0" t="n">
        <v>1.7250737</v>
      </c>
      <c r="CI35" s="0" t="n">
        <v>1.744079</v>
      </c>
      <c r="CJ35" s="0" t="n">
        <v>1.7510373</v>
      </c>
      <c r="CK35" s="0" t="n">
        <v>1.7672503</v>
      </c>
      <c r="CL35" s="0" t="n">
        <v>1.77751489999999</v>
      </c>
      <c r="CM35" s="0" t="n">
        <v>1.7940068</v>
      </c>
      <c r="CN35" s="0" t="n">
        <v>1.8136911</v>
      </c>
      <c r="CO35" s="0" t="n">
        <v>1.8469194</v>
      </c>
      <c r="CP35" s="0" t="n">
        <v>1.9946876</v>
      </c>
      <c r="CQ35" s="0" t="n">
        <v>2.0008114</v>
      </c>
      <c r="CR35" s="0" t="n">
        <v>2.0303036</v>
      </c>
      <c r="CS35" s="0" t="n">
        <v>2.0325148</v>
      </c>
      <c r="CT35" s="0" t="n">
        <v>2.06176369999999</v>
      </c>
      <c r="CU35" s="0" t="n">
        <v>2.07845299999999</v>
      </c>
      <c r="CV35" s="0" t="n">
        <v>2.09430239999999</v>
      </c>
      <c r="CW35" s="0" t="n">
        <v>2.12297099999999</v>
      </c>
      <c r="CX35" s="0" t="n">
        <v>2.1619782</v>
      </c>
      <c r="CY35" s="0" t="n">
        <v>2.2735927</v>
      </c>
      <c r="CZ35" s="0" t="n">
        <v>2.1558166</v>
      </c>
      <c r="DA35" s="0" t="n">
        <v>2.192329</v>
      </c>
      <c r="DB35" s="0" t="n">
        <v>2.2299438</v>
      </c>
      <c r="DC35" s="0" t="n">
        <v>2.2655309</v>
      </c>
      <c r="DD35" s="0" t="n">
        <v>2.28719579999999</v>
      </c>
      <c r="DE35" s="0" t="n">
        <v>2.3187563</v>
      </c>
      <c r="DF35" s="0" t="n">
        <v>2.3371841</v>
      </c>
      <c r="DG35" s="0" t="n">
        <v>2.3628056</v>
      </c>
      <c r="DH35" s="0" t="n">
        <v>2.3824052</v>
      </c>
      <c r="DI35" s="0" t="n">
        <v>2.8606677</v>
      </c>
      <c r="DJ35" s="0" t="n">
        <v>3.2401697</v>
      </c>
      <c r="DK35" s="0" t="n">
        <v>3.4033641</v>
      </c>
      <c r="DL35" s="0" t="n">
        <v>3.4271557</v>
      </c>
      <c r="DM35" s="0" t="n">
        <v>3.5173084</v>
      </c>
      <c r="DN35" s="0" t="n">
        <v>3.63755029999999</v>
      </c>
      <c r="DO35" s="0" t="n">
        <v>3.69584649999999</v>
      </c>
      <c r="DP35" s="0" t="n">
        <v>3.74565259999999</v>
      </c>
      <c r="DQ35" s="0" t="n">
        <v>3.8304098</v>
      </c>
      <c r="DR35" s="0" t="n">
        <v>3.95201829999999</v>
      </c>
      <c r="DS35" s="0" t="n">
        <v>4.071307</v>
      </c>
      <c r="DT35" s="0" t="n">
        <v>4.0198711</v>
      </c>
      <c r="DU35" s="0" t="n">
        <v>4.0985326</v>
      </c>
      <c r="DV35" s="0" t="n">
        <v>4.1333435</v>
      </c>
      <c r="DW35" s="0" t="n">
        <v>4.1646148</v>
      </c>
      <c r="DX35" s="0" t="n">
        <v>4.2758916</v>
      </c>
      <c r="DY35" s="0" t="n">
        <v>4.353178</v>
      </c>
      <c r="DZ35" s="0" t="n">
        <v>4.4748698</v>
      </c>
      <c r="EA35" s="0" t="n">
        <v>4.498422</v>
      </c>
      <c r="EB35" s="0" t="n">
        <v>4.60370109999999</v>
      </c>
      <c r="EC35" s="0" t="n">
        <v>4.6830725</v>
      </c>
      <c r="ED35" s="0" t="n">
        <v>4.7551637</v>
      </c>
      <c r="EE35" s="0" t="n">
        <v>4.8217408</v>
      </c>
      <c r="EF35" s="0" t="n">
        <v>4.8845702</v>
      </c>
      <c r="EG35" s="0" t="n">
        <v>4.94541809999999</v>
      </c>
      <c r="EH35" s="0" t="n">
        <v>5.0060509</v>
      </c>
      <c r="EI35" s="0" t="n">
        <v>5.0682347</v>
      </c>
      <c r="EJ35" s="0" t="n">
        <v>5.1337359</v>
      </c>
      <c r="EK35" s="0" t="n">
        <v>5.2043208</v>
      </c>
      <c r="EL35" s="0" t="n">
        <v>5.2817555</v>
      </c>
      <c r="EM35" s="0" t="n">
        <v>5.3685634</v>
      </c>
      <c r="EN35" s="0" t="n">
        <v>5.4646652</v>
      </c>
      <c r="EO35" s="0" t="n">
        <v>5.5679233</v>
      </c>
      <c r="EP35" s="0" t="n">
        <v>5.6762002</v>
      </c>
      <c r="EQ35" s="0" t="n">
        <v>5.7873584</v>
      </c>
      <c r="ER35" s="0" t="n">
        <v>5.8992603</v>
      </c>
      <c r="ES35" s="0" t="n">
        <v>6.0097685</v>
      </c>
      <c r="ET35" s="0" t="n">
        <v>6.1167454</v>
      </c>
      <c r="EU35" s="0" t="n">
        <v>6.2180534</v>
      </c>
      <c r="EV35" s="0" t="n">
        <v>6.3115552</v>
      </c>
      <c r="EW35" s="0" t="n">
        <v>6.3975596</v>
      </c>
      <c r="EX35" s="0" t="n">
        <v>6.4786614</v>
      </c>
      <c r="EY35" s="0" t="n">
        <v>6.55615179999999</v>
      </c>
      <c r="EZ35" s="0" t="n">
        <v>6.6313219</v>
      </c>
      <c r="FA35" s="0" t="n">
        <v>6.7054629</v>
      </c>
      <c r="FB35" s="0" t="n">
        <v>6.7798659</v>
      </c>
      <c r="FC35" s="0" t="n">
        <v>6.8558222</v>
      </c>
      <c r="FD35" s="0" t="n">
        <v>6.9346228</v>
      </c>
      <c r="FE35" s="0" t="n">
        <v>7.0175589</v>
      </c>
      <c r="FF35" s="0" t="n">
        <v>7.1059216</v>
      </c>
      <c r="FG35" s="0" t="n">
        <v>7.20195</v>
      </c>
      <c r="FH35" s="0" t="n">
        <v>7.30582909999999</v>
      </c>
      <c r="FI35" s="0" t="n">
        <v>7.415769</v>
      </c>
      <c r="FJ35" s="0" t="n">
        <v>7.5299799</v>
      </c>
      <c r="FK35" s="0" t="n">
        <v>7.64667189999999</v>
      </c>
      <c r="FL35" s="0" t="n">
        <v>7.7640552</v>
      </c>
      <c r="FM35" s="0" t="n">
        <v>7.8803399</v>
      </c>
      <c r="FN35" s="0" t="n">
        <v>7.99373609999999</v>
      </c>
      <c r="FO35" s="0" t="n">
        <v>8.102454</v>
      </c>
      <c r="FP35" s="0" t="n">
        <v>8.2047038</v>
      </c>
      <c r="FQ35" s="0" t="n">
        <v>8.298548</v>
      </c>
      <c r="FR35" s="0" t="n">
        <v>8.3849848</v>
      </c>
      <c r="FS35" s="0" t="n">
        <v>8.4666283</v>
      </c>
      <c r="FT35" s="0" t="n">
        <v>8.54609219999999</v>
      </c>
      <c r="FU35" s="0" t="n">
        <v>8.6259906</v>
      </c>
      <c r="FV35" s="0" t="n">
        <v>8.7089373</v>
      </c>
      <c r="FW35" s="0" t="n">
        <v>8.7975462</v>
      </c>
      <c r="FX35" s="0" t="n">
        <v>8.8944313</v>
      </c>
      <c r="FY35" s="0" t="n">
        <v>9.0022064</v>
      </c>
      <c r="FZ35" s="0" t="n">
        <v>9.1234856</v>
      </c>
      <c r="GA35" s="0" t="n">
        <v>9.26538609999999</v>
      </c>
      <c r="GB35" s="0" t="n">
        <v>9.4321173</v>
      </c>
      <c r="GC35" s="0" t="n">
        <v>9.6219311</v>
      </c>
      <c r="GD35" s="0" t="n">
        <v>9.83307919999999</v>
      </c>
      <c r="GE35" s="0" t="n">
        <v>10.063814</v>
      </c>
      <c r="GF35" s="0" t="n">
        <v>10.312386</v>
      </c>
      <c r="GG35" s="0" t="n">
        <v>10.577048</v>
      </c>
      <c r="GH35" s="0" t="n">
        <v>10.856052</v>
      </c>
      <c r="GI35" s="0" t="n">
        <v>11.14765</v>
      </c>
      <c r="GJ35" s="0" t="n">
        <v>11.4500929999999</v>
      </c>
      <c r="GK35" s="0" t="n">
        <v>11.784634</v>
      </c>
      <c r="GL35" s="0" t="n">
        <v>12.1691</v>
      </c>
      <c r="GM35" s="0" t="n">
        <v>12.596604</v>
      </c>
      <c r="GN35" s="0" t="n">
        <v>13.060259</v>
      </c>
      <c r="GO35" s="0" t="n">
        <v>13.553179</v>
      </c>
      <c r="GP35" s="0" t="n">
        <v>14.068475</v>
      </c>
      <c r="GQ35" s="0" t="n">
        <v>14.599262</v>
      </c>
      <c r="GR35" s="0" t="n">
        <v>15.1386519999999</v>
      </c>
      <c r="GS35" s="0" t="n">
        <v>15.6797579999999</v>
      </c>
      <c r="GT35" s="0" t="n">
        <v>16.215694</v>
      </c>
      <c r="GU35" s="0" t="n">
        <v>16.759267</v>
      </c>
      <c r="GV35" s="0" t="n">
        <v>17.3260459999999</v>
      </c>
      <c r="GW35" s="0" t="n">
        <v>17.913289</v>
      </c>
      <c r="GX35" s="0" t="n">
        <v>18.518251</v>
      </c>
      <c r="GY35" s="0" t="n">
        <v>19.138189</v>
      </c>
      <c r="GZ35" s="0" t="n">
        <v>19.7703609999999</v>
      </c>
      <c r="HA35" s="0" t="n">
        <v>20.412021</v>
      </c>
      <c r="HB35" s="0" t="n">
        <v>21.060427</v>
      </c>
      <c r="HC35" s="0" t="n">
        <v>21.712835</v>
      </c>
      <c r="HD35" s="0" t="n">
        <v>22.366503</v>
      </c>
      <c r="HE35" s="0" t="n">
        <v>23.042459</v>
      </c>
      <c r="HF35" s="0" t="n">
        <v>23.75562</v>
      </c>
      <c r="HG35" s="0" t="n">
        <v>24.494072</v>
      </c>
      <c r="HH35" s="0" t="n">
        <v>25.2459</v>
      </c>
      <c r="HI35" s="0" t="n">
        <v>25.999188</v>
      </c>
      <c r="HJ35" s="0" t="n">
        <v>26.742024</v>
      </c>
      <c r="HK35" s="0" t="n">
        <v>27.4624919999999</v>
      </c>
      <c r="HL35" s="0" t="n">
        <v>28.148677</v>
      </c>
      <c r="HM35" s="0" t="n">
        <v>28.788664</v>
      </c>
      <c r="HN35" s="0" t="n">
        <v>29.37054</v>
      </c>
      <c r="HO35" s="0" t="n">
        <v>29.931853</v>
      </c>
      <c r="HP35" s="0" t="n">
        <v>30.5083929999999</v>
      </c>
      <c r="HQ35" s="0" t="n">
        <v>31.085608</v>
      </c>
      <c r="HR35" s="0" t="n">
        <v>31.648945</v>
      </c>
      <c r="HS35" s="0" t="n">
        <v>32.183851</v>
      </c>
      <c r="HT35" s="0" t="n">
        <v>32.675774</v>
      </c>
      <c r="HU35" s="0" t="n">
        <v>33.110161</v>
      </c>
      <c r="HV35" s="0" t="n">
        <v>33.472458</v>
      </c>
      <c r="HW35" s="0" t="n">
        <v>33.748114</v>
      </c>
      <c r="HX35" s="0" t="n">
        <v>33.922575</v>
      </c>
      <c r="HY35" s="0" t="n">
        <v>34.026024</v>
      </c>
      <c r="HZ35" s="0" t="n">
        <v>34.113528</v>
      </c>
      <c r="IA35" s="0" t="n">
        <v>34.207861</v>
      </c>
      <c r="IB35" s="0" t="n">
        <v>34.331799</v>
      </c>
      <c r="IC35" s="0" t="n">
        <v>34.508115</v>
      </c>
      <c r="ID35" s="0" t="n">
        <v>34.960533</v>
      </c>
      <c r="IE35" s="0" t="n">
        <v>35.833672</v>
      </c>
      <c r="IF35" s="0" t="n">
        <v>37.03165</v>
      </c>
      <c r="IG35" s="0" t="n">
        <v>38.458587</v>
      </c>
      <c r="IH35" s="0" t="n">
        <v>40.0186</v>
      </c>
      <c r="II35" s="0" t="n">
        <v>40.3916</v>
      </c>
      <c r="IJ35" s="0" t="n">
        <v>40.7646</v>
      </c>
      <c r="IK35" s="0" t="n">
        <v>41.1378</v>
      </c>
      <c r="IL35" s="0" t="n">
        <v>41.5107</v>
      </c>
      <c r="IM35" s="0" t="n">
        <v>41.8837</v>
      </c>
      <c r="IN35" s="0" t="n">
        <v>42.2406</v>
      </c>
      <c r="IO35" s="0" t="n">
        <v>42.5977</v>
      </c>
      <c r="IP35" s="0" t="n">
        <v>42.9544</v>
      </c>
      <c r="IQ35" s="0" t="n">
        <v>43.3111</v>
      </c>
      <c r="IR35" s="0" t="n">
        <v>43.6678</v>
      </c>
      <c r="IS35" s="0" t="n">
        <v>44.07346</v>
      </c>
      <c r="IT35" s="0" t="n">
        <v>44.47912</v>
      </c>
      <c r="IU35" s="0" t="n">
        <v>44.88478</v>
      </c>
      <c r="IV35" s="0" t="n">
        <v>45.29044</v>
      </c>
    </row>
    <row r="36" customFormat="false" ht="17" hidden="false" customHeight="false" outlineLevel="0" collapsed="false">
      <c r="A36" s="0" t="s">
        <v>6</v>
      </c>
      <c r="B36" s="0" t="s">
        <v>7</v>
      </c>
      <c r="C36" s="0" t="s">
        <v>8</v>
      </c>
      <c r="D36" s="0" t="s">
        <v>77</v>
      </c>
      <c r="E36" s="0" t="s">
        <v>78</v>
      </c>
      <c r="F36" s="0" t="s">
        <v>11</v>
      </c>
      <c r="G36" s="0" t="n">
        <v>0</v>
      </c>
      <c r="H36" s="0" t="n">
        <v>1.59687469999999</v>
      </c>
      <c r="I36" s="0" t="n">
        <v>2.2923164</v>
      </c>
      <c r="J36" s="0" t="n">
        <v>2.9886478</v>
      </c>
      <c r="K36" s="0" t="n">
        <v>3.6858966</v>
      </c>
      <c r="L36" s="0" t="n">
        <v>4.3840909</v>
      </c>
      <c r="M36" s="0" t="n">
        <v>5.0832602</v>
      </c>
      <c r="N36" s="0" t="n">
        <v>5.7834346</v>
      </c>
      <c r="O36" s="0" t="n">
        <v>6.48464509999999</v>
      </c>
      <c r="P36" s="0" t="n">
        <v>7.1869238</v>
      </c>
      <c r="Q36" s="0" t="n">
        <v>7.8903037</v>
      </c>
      <c r="R36" s="0" t="n">
        <v>8.5948188</v>
      </c>
      <c r="S36" s="0" t="n">
        <v>9.3005044</v>
      </c>
      <c r="T36" s="0" t="n">
        <v>10.007397</v>
      </c>
      <c r="U36" s="0" t="n">
        <v>10.715533</v>
      </c>
      <c r="V36" s="0" t="n">
        <v>11.424951</v>
      </c>
      <c r="W36" s="0" t="n">
        <v>12.135692</v>
      </c>
      <c r="X36" s="0" t="n">
        <v>12.847795</v>
      </c>
      <c r="Y36" s="0" t="n">
        <v>13.561303</v>
      </c>
      <c r="Z36" s="0" t="n">
        <v>14.27626</v>
      </c>
      <c r="AA36" s="0" t="n">
        <v>14.9927109999999</v>
      </c>
      <c r="AB36" s="0" t="n">
        <v>15.710701</v>
      </c>
      <c r="AC36" s="0" t="n">
        <v>16.430278</v>
      </c>
      <c r="AD36" s="0" t="n">
        <v>17.151491</v>
      </c>
      <c r="AE36" s="0" t="n">
        <v>17.874391</v>
      </c>
      <c r="AF36" s="0" t="n">
        <v>18.59903</v>
      </c>
      <c r="AG36" s="0" t="n">
        <v>19.3254619999999</v>
      </c>
      <c r="AH36" s="0" t="n">
        <v>20.053742</v>
      </c>
      <c r="AI36" s="0" t="n">
        <v>20.783927</v>
      </c>
      <c r="AJ36" s="0" t="n">
        <v>21.516077</v>
      </c>
      <c r="AK36" s="0" t="n">
        <v>22.250252</v>
      </c>
      <c r="AL36" s="0" t="n">
        <v>22.986514</v>
      </c>
      <c r="AM36" s="0" t="n">
        <v>23.724929</v>
      </c>
      <c r="AN36" s="0" t="n">
        <v>24.465563</v>
      </c>
      <c r="AO36" s="0" t="n">
        <v>25.208484</v>
      </c>
      <c r="AP36" s="0" t="n">
        <v>25.953763</v>
      </c>
      <c r="AQ36" s="0" t="n">
        <v>26.7014729999999</v>
      </c>
      <c r="AR36" s="0" t="n">
        <v>27.45169</v>
      </c>
      <c r="AS36" s="0" t="n">
        <v>28.2044909999999</v>
      </c>
      <c r="AT36" s="0" t="n">
        <v>28.9599549999999</v>
      </c>
      <c r="AU36" s="0" t="n">
        <v>29.718165</v>
      </c>
      <c r="AV36" s="0" t="n">
        <v>30.479207</v>
      </c>
      <c r="AW36" s="0" t="n">
        <v>31.243167</v>
      </c>
      <c r="AX36" s="0" t="n">
        <v>32.0101359999999</v>
      </c>
      <c r="AY36" s="0" t="n">
        <v>32.780207</v>
      </c>
      <c r="AZ36" s="0" t="n">
        <v>33.553476</v>
      </c>
      <c r="BA36" s="0" t="n">
        <v>34.330042</v>
      </c>
      <c r="BB36" s="0" t="n">
        <v>35.110006</v>
      </c>
      <c r="BC36" s="0" t="n">
        <v>35.893474</v>
      </c>
      <c r="BD36" s="0" t="n">
        <v>36.680555</v>
      </c>
      <c r="BE36" s="0" t="n">
        <v>37.471359</v>
      </c>
      <c r="BF36" s="0" t="n">
        <v>38.266003</v>
      </c>
      <c r="BG36" s="0" t="n">
        <v>39.064605</v>
      </c>
      <c r="BH36" s="0" t="n">
        <v>39.867286</v>
      </c>
      <c r="BI36" s="0" t="n">
        <v>40.674175</v>
      </c>
      <c r="BJ36" s="0" t="n">
        <v>41.485399</v>
      </c>
      <c r="BK36" s="0" t="n">
        <v>42.301095</v>
      </c>
      <c r="BL36" s="0" t="n">
        <v>43.121399</v>
      </c>
      <c r="BM36" s="0" t="n">
        <v>43.946455</v>
      </c>
      <c r="BN36" s="0" t="n">
        <v>44.77641</v>
      </c>
      <c r="BO36" s="0" t="n">
        <v>45.611414</v>
      </c>
      <c r="BP36" s="0" t="n">
        <v>46.451625</v>
      </c>
      <c r="BQ36" s="0" t="n">
        <v>47.297202</v>
      </c>
      <c r="BR36" s="0" t="n">
        <v>48.148313</v>
      </c>
      <c r="BS36" s="0" t="n">
        <v>49.005128</v>
      </c>
      <c r="BT36" s="0" t="n">
        <v>49.867824</v>
      </c>
      <c r="BU36" s="0" t="n">
        <v>50.736582</v>
      </c>
      <c r="BV36" s="0" t="n">
        <v>51.611591</v>
      </c>
      <c r="BW36" s="0" t="n">
        <v>52.493043</v>
      </c>
      <c r="BX36" s="0" t="n">
        <v>53.381137</v>
      </c>
      <c r="BY36" s="0" t="n">
        <v>54.27608</v>
      </c>
      <c r="BZ36" s="0" t="n">
        <v>55.1780819999999</v>
      </c>
      <c r="CA36" s="0" t="n">
        <v>56.087363</v>
      </c>
      <c r="CB36" s="0" t="n">
        <v>57.0041469999999</v>
      </c>
      <c r="CC36" s="0" t="n">
        <v>57.928667</v>
      </c>
      <c r="CD36" s="0" t="n">
        <v>58.8611609999999</v>
      </c>
      <c r="CE36" s="0" t="n">
        <v>59.801876</v>
      </c>
      <c r="CF36" s="0" t="n">
        <v>60.751067</v>
      </c>
      <c r="CG36" s="0" t="n">
        <v>61.708996</v>
      </c>
      <c r="CH36" s="0" t="n">
        <v>62.6759319999999</v>
      </c>
      <c r="CI36" s="0" t="n">
        <v>63.652156</v>
      </c>
      <c r="CJ36" s="0" t="n">
        <v>64.637952</v>
      </c>
      <c r="CK36" s="0" t="n">
        <v>65.633619</v>
      </c>
      <c r="CL36" s="0" t="n">
        <v>66.639461</v>
      </c>
      <c r="CM36" s="0" t="n">
        <v>67.655792</v>
      </c>
      <c r="CN36" s="0" t="n">
        <v>68.682938</v>
      </c>
      <c r="CO36" s="0" t="n">
        <v>68.727765</v>
      </c>
      <c r="CP36" s="0" t="n">
        <v>68.772592</v>
      </c>
      <c r="CQ36" s="0" t="n">
        <v>68.817418</v>
      </c>
      <c r="CR36" s="0" t="n">
        <v>68.862245</v>
      </c>
      <c r="CS36" s="0" t="n">
        <v>68.907072</v>
      </c>
      <c r="CT36" s="0" t="n">
        <v>68.951899</v>
      </c>
      <c r="CU36" s="0" t="n">
        <v>68.996726</v>
      </c>
      <c r="CV36" s="0" t="n">
        <v>69.041553</v>
      </c>
      <c r="CW36" s="0" t="n">
        <v>69.08638</v>
      </c>
      <c r="CX36" s="0" t="n">
        <v>69.131206</v>
      </c>
      <c r="CY36" s="0" t="n">
        <v>69.269044</v>
      </c>
      <c r="CZ36" s="0" t="n">
        <v>69.406881</v>
      </c>
      <c r="DA36" s="0" t="n">
        <v>69.544719</v>
      </c>
      <c r="DB36" s="0" t="n">
        <v>69.682556</v>
      </c>
      <c r="DC36" s="0" t="n">
        <v>69.820393</v>
      </c>
      <c r="DD36" s="0" t="n">
        <v>69.958231</v>
      </c>
      <c r="DE36" s="0" t="n">
        <v>70.096068</v>
      </c>
      <c r="DF36" s="0" t="n">
        <v>70.233905</v>
      </c>
      <c r="DG36" s="0" t="n">
        <v>70.371743</v>
      </c>
      <c r="DH36" s="0" t="n">
        <v>70.50958</v>
      </c>
      <c r="DI36" s="0" t="n">
        <v>70.653331</v>
      </c>
      <c r="DJ36" s="0" t="n">
        <v>70.7970819999999</v>
      </c>
      <c r="DK36" s="0" t="n">
        <v>70.940834</v>
      </c>
      <c r="DL36" s="0" t="n">
        <v>71.084585</v>
      </c>
      <c r="DM36" s="0" t="n">
        <v>71.228336</v>
      </c>
      <c r="DN36" s="0" t="n">
        <v>71.372087</v>
      </c>
      <c r="DO36" s="0" t="n">
        <v>71.515838</v>
      </c>
      <c r="DP36" s="0" t="n">
        <v>71.659589</v>
      </c>
      <c r="DQ36" s="0" t="n">
        <v>71.80334</v>
      </c>
      <c r="DR36" s="0" t="n">
        <v>71.947091</v>
      </c>
      <c r="DS36" s="0" t="n">
        <v>72.099835</v>
      </c>
      <c r="DT36" s="0" t="n">
        <v>72.252579</v>
      </c>
      <c r="DU36" s="0" t="n">
        <v>72.405323</v>
      </c>
      <c r="DV36" s="0" t="n">
        <v>72.558067</v>
      </c>
      <c r="DW36" s="0" t="n">
        <v>72.7108109999999</v>
      </c>
      <c r="DX36" s="0" t="n">
        <v>72.863555</v>
      </c>
      <c r="DY36" s="0" t="n">
        <v>73.016299</v>
      </c>
      <c r="DZ36" s="0" t="n">
        <v>73.169043</v>
      </c>
      <c r="EA36" s="0" t="n">
        <v>73.321787</v>
      </c>
      <c r="EB36" s="0" t="n">
        <v>73.474531</v>
      </c>
      <c r="EC36" s="0" t="n">
        <v>73.700338</v>
      </c>
      <c r="ED36" s="0" t="n">
        <v>73.9261449999999</v>
      </c>
      <c r="EE36" s="0" t="n">
        <v>74.151953</v>
      </c>
      <c r="EF36" s="0" t="n">
        <v>74.37776</v>
      </c>
      <c r="EG36" s="0" t="n">
        <v>74.603567</v>
      </c>
      <c r="EH36" s="0" t="n">
        <v>74.829374</v>
      </c>
      <c r="EI36" s="0" t="n">
        <v>75.055181</v>
      </c>
      <c r="EJ36" s="0" t="n">
        <v>75.280989</v>
      </c>
      <c r="EK36" s="0" t="n">
        <v>75.506796</v>
      </c>
      <c r="EL36" s="0" t="n">
        <v>75.732603</v>
      </c>
      <c r="EM36" s="0" t="n">
        <v>75.920477</v>
      </c>
      <c r="EN36" s="0" t="n">
        <v>76.108351</v>
      </c>
      <c r="EO36" s="0" t="n">
        <v>76.296224</v>
      </c>
      <c r="EP36" s="0" t="n">
        <v>76.484098</v>
      </c>
      <c r="EQ36" s="0" t="n">
        <v>76.671972</v>
      </c>
      <c r="ER36" s="0" t="n">
        <v>76.8598459999999</v>
      </c>
      <c r="ES36" s="0" t="n">
        <v>77.04772</v>
      </c>
      <c r="ET36" s="0" t="n">
        <v>77.235593</v>
      </c>
      <c r="EU36" s="0" t="n">
        <v>77.423467</v>
      </c>
      <c r="EV36" s="0" t="n">
        <v>77.611341</v>
      </c>
      <c r="EW36" s="0" t="n">
        <v>77.272725</v>
      </c>
      <c r="EX36" s="0" t="n">
        <v>76.9341089999999</v>
      </c>
      <c r="EY36" s="0" t="n">
        <v>76.595492</v>
      </c>
      <c r="EZ36" s="0" t="n">
        <v>76.256876</v>
      </c>
      <c r="FA36" s="0" t="n">
        <v>75.91826</v>
      </c>
      <c r="FB36" s="0" t="n">
        <v>75.5796439999999</v>
      </c>
      <c r="FC36" s="0" t="n">
        <v>75.241028</v>
      </c>
      <c r="FD36" s="0" t="n">
        <v>74.902412</v>
      </c>
      <c r="FE36" s="0" t="n">
        <v>74.563795</v>
      </c>
      <c r="FF36" s="0" t="n">
        <v>74.225179</v>
      </c>
      <c r="FG36" s="0" t="n">
        <v>74.68028</v>
      </c>
      <c r="FH36" s="0" t="n">
        <v>75.13538</v>
      </c>
      <c r="FI36" s="0" t="n">
        <v>75.59048</v>
      </c>
      <c r="FJ36" s="0" t="n">
        <v>76.045581</v>
      </c>
      <c r="FK36" s="0" t="n">
        <v>76.500681</v>
      </c>
      <c r="FL36" s="0" t="n">
        <v>76.955782</v>
      </c>
      <c r="FM36" s="0" t="n">
        <v>77.410882</v>
      </c>
      <c r="FN36" s="0" t="n">
        <v>77.8659819999999</v>
      </c>
      <c r="FO36" s="0" t="n">
        <v>78.321083</v>
      </c>
      <c r="FP36" s="0" t="n">
        <v>78.7761829999999</v>
      </c>
      <c r="FQ36" s="0" t="n">
        <v>78.909446</v>
      </c>
      <c r="FR36" s="0" t="n">
        <v>79.042709</v>
      </c>
      <c r="FS36" s="0" t="n">
        <v>79.175973</v>
      </c>
      <c r="FT36" s="0" t="n">
        <v>79.309236</v>
      </c>
      <c r="FU36" s="0" t="n">
        <v>79.442499</v>
      </c>
      <c r="FV36" s="0" t="n">
        <v>79.575762</v>
      </c>
      <c r="FW36" s="0" t="n">
        <v>79.709025</v>
      </c>
      <c r="FX36" s="0" t="n">
        <v>79.842288</v>
      </c>
      <c r="FY36" s="0" t="n">
        <v>79.975552</v>
      </c>
      <c r="FZ36" s="0" t="n">
        <v>80.108815</v>
      </c>
      <c r="GA36" s="0" t="n">
        <v>81.24331</v>
      </c>
      <c r="GB36" s="0" t="n">
        <v>82.377805</v>
      </c>
      <c r="GC36" s="0" t="n">
        <v>83.5123</v>
      </c>
      <c r="GD36" s="0" t="n">
        <v>84.646796</v>
      </c>
      <c r="GE36" s="0" t="n">
        <v>85.781291</v>
      </c>
      <c r="GF36" s="0" t="n">
        <v>86.915786</v>
      </c>
      <c r="GG36" s="0" t="n">
        <v>88.050281</v>
      </c>
      <c r="GH36" s="0" t="n">
        <v>89.184777</v>
      </c>
      <c r="GI36" s="0" t="n">
        <v>90.319272</v>
      </c>
      <c r="GJ36" s="0" t="n">
        <v>91.453767</v>
      </c>
      <c r="GK36" s="0" t="n">
        <v>94.848353</v>
      </c>
      <c r="GL36" s="0" t="n">
        <v>98.242938</v>
      </c>
      <c r="GM36" s="0" t="n">
        <v>101.63752</v>
      </c>
      <c r="GN36" s="0" t="n">
        <v>105.03211</v>
      </c>
      <c r="GO36" s="0" t="n">
        <v>108.4267</v>
      </c>
      <c r="GP36" s="0" t="n">
        <v>111.82128</v>
      </c>
      <c r="GQ36" s="0" t="n">
        <v>115.21587</v>
      </c>
      <c r="GR36" s="0" t="n">
        <v>118.61045</v>
      </c>
      <c r="GS36" s="0" t="n">
        <v>122.00504</v>
      </c>
      <c r="GT36" s="0" t="n">
        <v>125.39962</v>
      </c>
      <c r="GU36" s="0" t="n">
        <v>129.24133</v>
      </c>
      <c r="GV36" s="0" t="n">
        <v>133.08303</v>
      </c>
      <c r="GW36" s="0" t="n">
        <v>136.92473</v>
      </c>
      <c r="GX36" s="0" t="n">
        <v>140.76643</v>
      </c>
      <c r="GY36" s="0" t="n">
        <v>144.60813</v>
      </c>
      <c r="GZ36" s="0" t="n">
        <v>148.44984</v>
      </c>
      <c r="HA36" s="0" t="n">
        <v>152.29154</v>
      </c>
      <c r="HB36" s="0" t="n">
        <v>156.13324</v>
      </c>
      <c r="HC36" s="0" t="n">
        <v>159.97494</v>
      </c>
      <c r="HD36" s="0" t="n">
        <v>163.816639999999</v>
      </c>
      <c r="HE36" s="0" t="n">
        <v>167.16131</v>
      </c>
      <c r="HF36" s="0" t="n">
        <v>170.50597</v>
      </c>
      <c r="HG36" s="0" t="n">
        <v>173.85064</v>
      </c>
      <c r="HH36" s="0" t="n">
        <v>177.19531</v>
      </c>
      <c r="HI36" s="0" t="n">
        <v>180.539969999999</v>
      </c>
      <c r="HJ36" s="0" t="n">
        <v>183.88464</v>
      </c>
      <c r="HK36" s="0" t="n">
        <v>187.2293</v>
      </c>
      <c r="HL36" s="0" t="n">
        <v>190.57397</v>
      </c>
      <c r="HM36" s="0" t="n">
        <v>193.918639999999</v>
      </c>
      <c r="HN36" s="0" t="n">
        <v>197.2633</v>
      </c>
      <c r="HO36" s="0" t="n">
        <v>199.79888</v>
      </c>
      <c r="HP36" s="0" t="n">
        <v>202.33446</v>
      </c>
      <c r="HQ36" s="0" t="n">
        <v>204.87003</v>
      </c>
      <c r="HR36" s="0" t="n">
        <v>207.40561</v>
      </c>
      <c r="HS36" s="0" t="n">
        <v>209.941189999999</v>
      </c>
      <c r="HT36" s="0" t="n">
        <v>212.47677</v>
      </c>
      <c r="HU36" s="0" t="n">
        <v>215.01235</v>
      </c>
      <c r="HV36" s="0" t="n">
        <v>217.54792</v>
      </c>
      <c r="HW36" s="0" t="n">
        <v>220.0835</v>
      </c>
      <c r="HX36" s="0" t="n">
        <v>222.619079999999</v>
      </c>
      <c r="HY36" s="0" t="n">
        <v>221.41947</v>
      </c>
      <c r="HZ36" s="0" t="n">
        <v>220.21986</v>
      </c>
      <c r="IA36" s="0" t="n">
        <v>219.02026</v>
      </c>
      <c r="IB36" s="0" t="n">
        <v>217.82065</v>
      </c>
      <c r="IC36" s="0" t="n">
        <v>216.62104</v>
      </c>
      <c r="ID36" s="0" t="n">
        <v>215.42143</v>
      </c>
      <c r="IE36" s="0" t="n">
        <v>214.22182</v>
      </c>
      <c r="IF36" s="0" t="n">
        <v>213.02222</v>
      </c>
      <c r="IG36" s="0" t="n">
        <v>211.82261</v>
      </c>
      <c r="IH36" s="0" t="n">
        <v>210.623</v>
      </c>
      <c r="II36" s="0" t="n">
        <v>211.5938</v>
      </c>
      <c r="IJ36" s="0" t="n">
        <v>212.5632</v>
      </c>
      <c r="IK36" s="0" t="n">
        <v>213.5311</v>
      </c>
      <c r="IL36" s="0" t="n">
        <v>214.4977</v>
      </c>
      <c r="IM36" s="0" t="n">
        <v>215.4628</v>
      </c>
      <c r="IN36" s="0" t="n">
        <v>215.8001</v>
      </c>
      <c r="IO36" s="0" t="n">
        <v>216.1376</v>
      </c>
      <c r="IP36" s="0" t="n">
        <v>216.4749</v>
      </c>
      <c r="IQ36" s="0" t="n">
        <v>216.8122</v>
      </c>
      <c r="IR36" s="0" t="n">
        <v>217.1495</v>
      </c>
      <c r="IS36" s="0" t="n">
        <v>216.7636</v>
      </c>
      <c r="IT36" s="0" t="n">
        <v>216.3777</v>
      </c>
      <c r="IU36" s="0" t="n">
        <v>215.9918</v>
      </c>
      <c r="IV36" s="0" t="n">
        <v>215.6059</v>
      </c>
    </row>
    <row r="37" customFormat="false" ht="17" hidden="false" customHeight="false" outlineLevel="0" collapsed="false">
      <c r="A37" s="0" t="s">
        <v>6</v>
      </c>
      <c r="B37" s="0" t="s">
        <v>7</v>
      </c>
      <c r="C37" s="0" t="s">
        <v>8</v>
      </c>
      <c r="D37" s="0" t="s">
        <v>79</v>
      </c>
      <c r="E37" s="0" t="s">
        <v>76</v>
      </c>
      <c r="F37" s="0" t="s">
        <v>11</v>
      </c>
      <c r="G37" s="0" t="n">
        <v>0</v>
      </c>
      <c r="H37" s="0" t="n">
        <v>0.10950162</v>
      </c>
      <c r="I37" s="0" t="n">
        <v>0.16803826</v>
      </c>
      <c r="J37" s="0" t="n">
        <v>0.2266252</v>
      </c>
      <c r="K37" s="0" t="n">
        <v>0.28526401</v>
      </c>
      <c r="L37" s="0" t="n">
        <v>0.34395628</v>
      </c>
      <c r="M37" s="0" t="n">
        <v>0.40270367</v>
      </c>
      <c r="N37" s="0" t="n">
        <v>0.46150789</v>
      </c>
      <c r="O37" s="0" t="n">
        <v>0.52037068</v>
      </c>
      <c r="P37" s="0" t="n">
        <v>0.57929387</v>
      </c>
      <c r="Q37" s="0" t="n">
        <v>0.63827932</v>
      </c>
      <c r="R37" s="0" t="n">
        <v>0.69732895</v>
      </c>
      <c r="S37" s="0" t="n">
        <v>0.75644476</v>
      </c>
      <c r="T37" s="0" t="n">
        <v>0.81562878</v>
      </c>
      <c r="U37" s="0" t="n">
        <v>0.87488313</v>
      </c>
      <c r="V37" s="0" t="n">
        <v>0.93420999</v>
      </c>
      <c r="W37" s="0" t="n">
        <v>0.99361159</v>
      </c>
      <c r="X37" s="0" t="n">
        <v>1.0530902</v>
      </c>
      <c r="Y37" s="0" t="n">
        <v>1.1126483</v>
      </c>
      <c r="Z37" s="0" t="n">
        <v>1.1722883</v>
      </c>
      <c r="AA37" s="0" t="n">
        <v>1.2320128</v>
      </c>
      <c r="AB37" s="0" t="n">
        <v>1.2918242</v>
      </c>
      <c r="AC37" s="0" t="n">
        <v>1.35172539999999</v>
      </c>
      <c r="AD37" s="0" t="n">
        <v>1.4117191</v>
      </c>
      <c r="AE37" s="0" t="n">
        <v>1.4718082</v>
      </c>
      <c r="AF37" s="0" t="n">
        <v>1.5319956</v>
      </c>
      <c r="AG37" s="0" t="n">
        <v>1.5922843</v>
      </c>
      <c r="AH37" s="0" t="n">
        <v>1.6526776</v>
      </c>
      <c r="AI37" s="0" t="n">
        <v>1.7131785</v>
      </c>
      <c r="AJ37" s="0" t="n">
        <v>1.7737906</v>
      </c>
      <c r="AK37" s="0" t="n">
        <v>1.8345171</v>
      </c>
      <c r="AL37" s="0" t="n">
        <v>1.89536169999999</v>
      </c>
      <c r="AM37" s="0" t="n">
        <v>1.95632789999999</v>
      </c>
      <c r="AN37" s="0" t="n">
        <v>2.0174196</v>
      </c>
      <c r="AO37" s="0" t="n">
        <v>2.0786406</v>
      </c>
      <c r="AP37" s="0" t="n">
        <v>2.1399949</v>
      </c>
      <c r="AQ37" s="0" t="n">
        <v>2.2014867</v>
      </c>
      <c r="AR37" s="0" t="n">
        <v>2.2631202</v>
      </c>
      <c r="AS37" s="0" t="n">
        <v>2.3248998</v>
      </c>
      <c r="AT37" s="0" t="n">
        <v>2.38683</v>
      </c>
      <c r="AU37" s="0" t="n">
        <v>2.44891539999999</v>
      </c>
      <c r="AV37" s="0" t="n">
        <v>2.511161</v>
      </c>
      <c r="AW37" s="0" t="n">
        <v>2.5735715</v>
      </c>
      <c r="AX37" s="0" t="n">
        <v>2.6361521</v>
      </c>
      <c r="AY37" s="0" t="n">
        <v>2.6989081</v>
      </c>
      <c r="AZ37" s="0" t="n">
        <v>2.7618449</v>
      </c>
      <c r="BA37" s="0" t="n">
        <v>2.8249681</v>
      </c>
      <c r="BB37" s="0" t="n">
        <v>2.8882835</v>
      </c>
      <c r="BC37" s="0" t="n">
        <v>2.951797</v>
      </c>
      <c r="BD37" s="0" t="n">
        <v>3.0155147</v>
      </c>
      <c r="BE37" s="0" t="n">
        <v>3.0794429</v>
      </c>
      <c r="BF37" s="0" t="n">
        <v>3.1435882</v>
      </c>
      <c r="BG37" s="0" t="n">
        <v>3.20795729999999</v>
      </c>
      <c r="BH37" s="0" t="n">
        <v>3.272557</v>
      </c>
      <c r="BI37" s="0" t="n">
        <v>3.3373946</v>
      </c>
      <c r="BJ37" s="0" t="n">
        <v>3.4024773</v>
      </c>
      <c r="BK37" s="0" t="n">
        <v>3.4678129</v>
      </c>
      <c r="BL37" s="0" t="n">
        <v>3.533409</v>
      </c>
      <c r="BM37" s="0" t="n">
        <v>3.5992737</v>
      </c>
      <c r="BN37" s="0" t="n">
        <v>3.6654154</v>
      </c>
      <c r="BO37" s="0" t="n">
        <v>3.7318426</v>
      </c>
      <c r="BP37" s="0" t="n">
        <v>3.7985641</v>
      </c>
      <c r="BQ37" s="0" t="n">
        <v>3.8655891</v>
      </c>
      <c r="BR37" s="0" t="n">
        <v>3.9329269</v>
      </c>
      <c r="BS37" s="0" t="n">
        <v>4.0005873</v>
      </c>
      <c r="BT37" s="0" t="n">
        <v>4.0685801</v>
      </c>
      <c r="BU37" s="0" t="n">
        <v>4.1369156</v>
      </c>
      <c r="BV37" s="0" t="n">
        <v>4.20560459999999</v>
      </c>
      <c r="BW37" s="0" t="n">
        <v>4.2746578</v>
      </c>
      <c r="BX37" s="0" t="n">
        <v>4.3440866</v>
      </c>
      <c r="BY37" s="0" t="n">
        <v>4.4139026</v>
      </c>
      <c r="BZ37" s="0" t="n">
        <v>4.4841177</v>
      </c>
      <c r="CA37" s="0" t="n">
        <v>4.5547443</v>
      </c>
      <c r="CB37" s="0" t="n">
        <v>4.62579509999999</v>
      </c>
      <c r="CC37" s="0" t="n">
        <v>4.6972833</v>
      </c>
      <c r="CD37" s="0" t="n">
        <v>4.7692224</v>
      </c>
      <c r="CE37" s="0" t="n">
        <v>4.8416262</v>
      </c>
      <c r="CF37" s="0" t="n">
        <v>4.9145093</v>
      </c>
      <c r="CG37" s="0" t="n">
        <v>4.98788629999999</v>
      </c>
      <c r="CH37" s="0" t="n">
        <v>5.0617727</v>
      </c>
      <c r="CI37" s="0" t="n">
        <v>5.13618409999999</v>
      </c>
      <c r="CJ37" s="0" t="n">
        <v>5.2111367</v>
      </c>
      <c r="CK37" s="0" t="n">
        <v>5.2866474</v>
      </c>
      <c r="CL37" s="0" t="n">
        <v>5.3627334</v>
      </c>
      <c r="CM37" s="0" t="n">
        <v>5.4394124</v>
      </c>
      <c r="CN37" s="0" t="n">
        <v>5.5167028</v>
      </c>
      <c r="CO37" s="0" t="n">
        <v>5.5423239</v>
      </c>
      <c r="CP37" s="0" t="n">
        <v>5.56794509999999</v>
      </c>
      <c r="CQ37" s="0" t="n">
        <v>5.5935662</v>
      </c>
      <c r="CR37" s="0" t="n">
        <v>5.6191873</v>
      </c>
      <c r="CS37" s="0" t="n">
        <v>5.6448084</v>
      </c>
      <c r="CT37" s="0" t="n">
        <v>5.6704295</v>
      </c>
      <c r="CU37" s="0" t="n">
        <v>5.6960507</v>
      </c>
      <c r="CV37" s="0" t="n">
        <v>5.7216718</v>
      </c>
      <c r="CW37" s="0" t="n">
        <v>5.7472929</v>
      </c>
      <c r="CX37" s="0" t="n">
        <v>5.772914</v>
      </c>
      <c r="CY37" s="0" t="n">
        <v>5.8128366</v>
      </c>
      <c r="CZ37" s="0" t="n">
        <v>5.8527592</v>
      </c>
      <c r="DA37" s="0" t="n">
        <v>5.8926817</v>
      </c>
      <c r="DB37" s="0" t="n">
        <v>5.93260429999999</v>
      </c>
      <c r="DC37" s="0" t="n">
        <v>5.9725268</v>
      </c>
      <c r="DD37" s="0" t="n">
        <v>6.0124494</v>
      </c>
      <c r="DE37" s="0" t="n">
        <v>6.052372</v>
      </c>
      <c r="DF37" s="0" t="n">
        <v>6.0922945</v>
      </c>
      <c r="DG37" s="0" t="n">
        <v>6.13221709999999</v>
      </c>
      <c r="DH37" s="0" t="n">
        <v>6.1721397</v>
      </c>
      <c r="DI37" s="0" t="n">
        <v>6.217166</v>
      </c>
      <c r="DJ37" s="0" t="n">
        <v>6.2621924</v>
      </c>
      <c r="DK37" s="0" t="n">
        <v>6.30721879999999</v>
      </c>
      <c r="DL37" s="0" t="n">
        <v>6.3522452</v>
      </c>
      <c r="DM37" s="0" t="n">
        <v>6.39727149999999</v>
      </c>
      <c r="DN37" s="0" t="n">
        <v>6.4422979</v>
      </c>
      <c r="DO37" s="0" t="n">
        <v>6.48732429999999</v>
      </c>
      <c r="DP37" s="0" t="n">
        <v>6.5323507</v>
      </c>
      <c r="DQ37" s="0" t="n">
        <v>6.577377</v>
      </c>
      <c r="DR37" s="0" t="n">
        <v>6.6224034</v>
      </c>
      <c r="DS37" s="0" t="n">
        <v>6.6759474</v>
      </c>
      <c r="DT37" s="0" t="n">
        <v>6.7294913</v>
      </c>
      <c r="DU37" s="0" t="n">
        <v>6.7830353</v>
      </c>
      <c r="DV37" s="0" t="n">
        <v>6.8365793</v>
      </c>
      <c r="DW37" s="0" t="n">
        <v>6.8901232</v>
      </c>
      <c r="DX37" s="0" t="n">
        <v>6.9436672</v>
      </c>
      <c r="DY37" s="0" t="n">
        <v>6.9972112</v>
      </c>
      <c r="DZ37" s="0" t="n">
        <v>7.05075509999999</v>
      </c>
      <c r="EA37" s="0" t="n">
        <v>7.10429909999999</v>
      </c>
      <c r="EB37" s="0" t="n">
        <v>7.1578431</v>
      </c>
      <c r="EC37" s="0" t="n">
        <v>7.2358632</v>
      </c>
      <c r="ED37" s="0" t="n">
        <v>7.3138833</v>
      </c>
      <c r="EE37" s="0" t="n">
        <v>7.3919035</v>
      </c>
      <c r="EF37" s="0" t="n">
        <v>7.46992359999999</v>
      </c>
      <c r="EG37" s="0" t="n">
        <v>7.5479437</v>
      </c>
      <c r="EH37" s="0" t="n">
        <v>7.62596379999999</v>
      </c>
      <c r="EI37" s="0" t="n">
        <v>7.70398399999999</v>
      </c>
      <c r="EJ37" s="0" t="n">
        <v>7.7820041</v>
      </c>
      <c r="EK37" s="0" t="n">
        <v>7.8600242</v>
      </c>
      <c r="EL37" s="0" t="n">
        <v>7.9380443</v>
      </c>
      <c r="EM37" s="0" t="n">
        <v>8.0441379</v>
      </c>
      <c r="EN37" s="0" t="n">
        <v>8.1502315</v>
      </c>
      <c r="EO37" s="0" t="n">
        <v>8.2563251</v>
      </c>
      <c r="EP37" s="0" t="n">
        <v>8.3624187</v>
      </c>
      <c r="EQ37" s="0" t="n">
        <v>8.4685123</v>
      </c>
      <c r="ER37" s="0" t="n">
        <v>8.5746059</v>
      </c>
      <c r="ES37" s="0" t="n">
        <v>8.6806995</v>
      </c>
      <c r="ET37" s="0" t="n">
        <v>8.78679309999999</v>
      </c>
      <c r="EU37" s="0" t="n">
        <v>8.8928867</v>
      </c>
      <c r="EV37" s="0" t="n">
        <v>8.9989803</v>
      </c>
      <c r="EW37" s="0" t="n">
        <v>9.0569588</v>
      </c>
      <c r="EX37" s="0" t="n">
        <v>9.1149373</v>
      </c>
      <c r="EY37" s="0" t="n">
        <v>9.1729159</v>
      </c>
      <c r="EZ37" s="0" t="n">
        <v>9.2308944</v>
      </c>
      <c r="FA37" s="0" t="n">
        <v>9.28887299999999</v>
      </c>
      <c r="FB37" s="0" t="n">
        <v>9.3468515</v>
      </c>
      <c r="FC37" s="0" t="n">
        <v>9.4048301</v>
      </c>
      <c r="FD37" s="0" t="n">
        <v>9.46280859999999</v>
      </c>
      <c r="FE37" s="0" t="n">
        <v>9.5207871</v>
      </c>
      <c r="FF37" s="0" t="n">
        <v>9.5787657</v>
      </c>
      <c r="FG37" s="0" t="n">
        <v>9.6457029</v>
      </c>
      <c r="FH37" s="0" t="n">
        <v>9.7126402</v>
      </c>
      <c r="FI37" s="0" t="n">
        <v>9.7795774</v>
      </c>
      <c r="FJ37" s="0" t="n">
        <v>9.8465147</v>
      </c>
      <c r="FK37" s="0" t="n">
        <v>9.9134519</v>
      </c>
      <c r="FL37" s="0" t="n">
        <v>9.9803892</v>
      </c>
      <c r="FM37" s="0" t="n">
        <v>10.047326</v>
      </c>
      <c r="FN37" s="0" t="n">
        <v>10.114264</v>
      </c>
      <c r="FO37" s="0" t="n">
        <v>10.181201</v>
      </c>
      <c r="FP37" s="0" t="n">
        <v>10.248138</v>
      </c>
      <c r="FQ37" s="0" t="n">
        <v>10.302469</v>
      </c>
      <c r="FR37" s="0" t="n">
        <v>10.3568009999999</v>
      </c>
      <c r="FS37" s="0" t="n">
        <v>10.411132</v>
      </c>
      <c r="FT37" s="0" t="n">
        <v>10.465463</v>
      </c>
      <c r="FU37" s="0" t="n">
        <v>10.519794</v>
      </c>
      <c r="FV37" s="0" t="n">
        <v>10.574125</v>
      </c>
      <c r="FW37" s="0" t="n">
        <v>10.628457</v>
      </c>
      <c r="FX37" s="0" t="n">
        <v>10.682788</v>
      </c>
      <c r="FY37" s="0" t="n">
        <v>10.737119</v>
      </c>
      <c r="FZ37" s="0" t="n">
        <v>10.79145</v>
      </c>
      <c r="GA37" s="0" t="n">
        <v>11.123415</v>
      </c>
      <c r="GB37" s="0" t="n">
        <v>11.45538</v>
      </c>
      <c r="GC37" s="0" t="n">
        <v>11.787344</v>
      </c>
      <c r="GD37" s="0" t="n">
        <v>12.119309</v>
      </c>
      <c r="GE37" s="0" t="n">
        <v>12.451274</v>
      </c>
      <c r="GF37" s="0" t="n">
        <v>12.783238</v>
      </c>
      <c r="GG37" s="0" t="n">
        <v>13.115203</v>
      </c>
      <c r="GH37" s="0" t="n">
        <v>13.447168</v>
      </c>
      <c r="GI37" s="0" t="n">
        <v>13.779132</v>
      </c>
      <c r="GJ37" s="0" t="n">
        <v>14.111097</v>
      </c>
      <c r="GK37" s="0" t="n">
        <v>14.528488</v>
      </c>
      <c r="GL37" s="0" t="n">
        <v>14.945879</v>
      </c>
      <c r="GM37" s="0" t="n">
        <v>15.36327</v>
      </c>
      <c r="GN37" s="0" t="n">
        <v>15.7806609999999</v>
      </c>
      <c r="GO37" s="0" t="n">
        <v>16.198052</v>
      </c>
      <c r="GP37" s="0" t="n">
        <v>16.615443</v>
      </c>
      <c r="GQ37" s="0" t="n">
        <v>17.032834</v>
      </c>
      <c r="GR37" s="0" t="n">
        <v>17.450225</v>
      </c>
      <c r="GS37" s="0" t="n">
        <v>17.867616</v>
      </c>
      <c r="GT37" s="0" t="n">
        <v>18.285007</v>
      </c>
      <c r="GU37" s="0" t="n">
        <v>18.959141</v>
      </c>
      <c r="GV37" s="0" t="n">
        <v>19.633274</v>
      </c>
      <c r="GW37" s="0" t="n">
        <v>20.307407</v>
      </c>
      <c r="GX37" s="0" t="n">
        <v>20.981541</v>
      </c>
      <c r="GY37" s="0" t="n">
        <v>21.6556739999999</v>
      </c>
      <c r="GZ37" s="0" t="n">
        <v>22.329807</v>
      </c>
      <c r="HA37" s="0" t="n">
        <v>23.003941</v>
      </c>
      <c r="HB37" s="0" t="n">
        <v>23.678074</v>
      </c>
      <c r="HC37" s="0" t="n">
        <v>24.3522079999999</v>
      </c>
      <c r="HD37" s="0" t="n">
        <v>25.026341</v>
      </c>
      <c r="HE37" s="0" t="n">
        <v>25.809673</v>
      </c>
      <c r="HF37" s="0" t="n">
        <v>26.593006</v>
      </c>
      <c r="HG37" s="0" t="n">
        <v>27.376338</v>
      </c>
      <c r="HH37" s="0" t="n">
        <v>28.159671</v>
      </c>
      <c r="HI37" s="0" t="n">
        <v>28.943004</v>
      </c>
      <c r="HJ37" s="0" t="n">
        <v>29.726336</v>
      </c>
      <c r="HK37" s="0" t="n">
        <v>30.509669</v>
      </c>
      <c r="HL37" s="0" t="n">
        <v>31.293001</v>
      </c>
      <c r="HM37" s="0" t="n">
        <v>32.076334</v>
      </c>
      <c r="HN37" s="0" t="n">
        <v>32.859666</v>
      </c>
      <c r="HO37" s="0" t="n">
        <v>33.357242</v>
      </c>
      <c r="HP37" s="0" t="n">
        <v>33.854818</v>
      </c>
      <c r="HQ37" s="0" t="n">
        <v>34.352393</v>
      </c>
      <c r="HR37" s="0" t="n">
        <v>34.849969</v>
      </c>
      <c r="HS37" s="0" t="n">
        <v>35.347545</v>
      </c>
      <c r="HT37" s="0" t="n">
        <v>35.845121</v>
      </c>
      <c r="HU37" s="0" t="n">
        <v>36.342696</v>
      </c>
      <c r="HV37" s="0" t="n">
        <v>36.840272</v>
      </c>
      <c r="HW37" s="0" t="n">
        <v>37.337848</v>
      </c>
      <c r="HX37" s="0" t="n">
        <v>37.8354239999999</v>
      </c>
      <c r="HY37" s="0" t="n">
        <v>37.868111</v>
      </c>
      <c r="HZ37" s="0" t="n">
        <v>37.900799</v>
      </c>
      <c r="IA37" s="0" t="n">
        <v>37.933487</v>
      </c>
      <c r="IB37" s="0" t="n">
        <v>37.966174</v>
      </c>
      <c r="IC37" s="0" t="n">
        <v>37.998862</v>
      </c>
      <c r="ID37" s="0" t="n">
        <v>38.03155</v>
      </c>
      <c r="IE37" s="0" t="n">
        <v>38.064237</v>
      </c>
      <c r="IF37" s="0" t="n">
        <v>38.096925</v>
      </c>
      <c r="IG37" s="0" t="n">
        <v>38.129612</v>
      </c>
      <c r="IH37" s="0" t="n">
        <v>38.1623</v>
      </c>
      <c r="II37" s="0" t="n">
        <v>38.2888</v>
      </c>
      <c r="IJ37" s="0" t="n">
        <v>38.4153</v>
      </c>
      <c r="IK37" s="0" t="n">
        <v>38.5418</v>
      </c>
      <c r="IL37" s="0" t="n">
        <v>38.6684</v>
      </c>
      <c r="IM37" s="0" t="n">
        <v>38.7948</v>
      </c>
      <c r="IN37" s="0" t="n">
        <v>38.883</v>
      </c>
      <c r="IO37" s="0" t="n">
        <v>38.97</v>
      </c>
      <c r="IP37" s="0" t="n">
        <v>39.054433</v>
      </c>
      <c r="IQ37" s="0" t="n">
        <v>39.138867</v>
      </c>
      <c r="IR37" s="0" t="n">
        <v>39.2233</v>
      </c>
      <c r="IS37" s="0" t="n">
        <v>38.96192</v>
      </c>
      <c r="IT37" s="0" t="n">
        <v>38.70054</v>
      </c>
      <c r="IU37" s="0" t="n">
        <v>38.43916</v>
      </c>
      <c r="IV37" s="0" t="n">
        <v>38.17778</v>
      </c>
    </row>
    <row r="38" customFormat="false" ht="17" hidden="false" customHeight="false" outlineLevel="0" collapsed="false">
      <c r="A38" s="0" t="s">
        <v>6</v>
      </c>
      <c r="B38" s="0" t="s">
        <v>7</v>
      </c>
      <c r="C38" s="0" t="s">
        <v>8</v>
      </c>
      <c r="D38" s="0" t="s">
        <v>80</v>
      </c>
      <c r="E38" s="0" t="s">
        <v>81</v>
      </c>
      <c r="F38" s="0" t="s">
        <v>11</v>
      </c>
      <c r="G38" s="0" t="n">
        <v>0</v>
      </c>
      <c r="H38" s="0" t="n">
        <v>0.56591996</v>
      </c>
      <c r="I38" s="0" t="n">
        <v>0.78146771</v>
      </c>
      <c r="J38" s="0" t="n">
        <v>0.99736131</v>
      </c>
      <c r="K38" s="0" t="n">
        <v>1.2136114</v>
      </c>
      <c r="L38" s="0" t="n">
        <v>1.4302291</v>
      </c>
      <c r="M38" s="0" t="n">
        <v>1.64722569999999</v>
      </c>
      <c r="N38" s="0" t="n">
        <v>1.864613</v>
      </c>
      <c r="O38" s="0" t="n">
        <v>2.082403</v>
      </c>
      <c r="P38" s="0" t="n">
        <v>2.3006082</v>
      </c>
      <c r="Q38" s="0" t="n">
        <v>2.5192414</v>
      </c>
      <c r="R38" s="0" t="n">
        <v>2.7383159</v>
      </c>
      <c r="S38" s="0" t="n">
        <v>2.9578452</v>
      </c>
      <c r="T38" s="0" t="n">
        <v>3.1778436</v>
      </c>
      <c r="U38" s="0" t="n">
        <v>3.3983254</v>
      </c>
      <c r="V38" s="0" t="n">
        <v>3.6193057</v>
      </c>
      <c r="W38" s="0" t="n">
        <v>3.84079989999999</v>
      </c>
      <c r="X38" s="0" t="n">
        <v>4.06282379999999</v>
      </c>
      <c r="Y38" s="0" t="n">
        <v>4.2853938</v>
      </c>
      <c r="Z38" s="0" t="n">
        <v>4.50852679999999</v>
      </c>
      <c r="AA38" s="0" t="n">
        <v>4.7322403</v>
      </c>
      <c r="AB38" s="0" t="n">
        <v>4.9565522</v>
      </c>
      <c r="AC38" s="0" t="n">
        <v>5.1814809</v>
      </c>
      <c r="AD38" s="0" t="n">
        <v>5.4070456</v>
      </c>
      <c r="AE38" s="0" t="n">
        <v>5.633266</v>
      </c>
      <c r="AF38" s="0" t="n">
        <v>5.8601623</v>
      </c>
      <c r="AG38" s="0" t="n">
        <v>6.0877554</v>
      </c>
      <c r="AH38" s="0" t="n">
        <v>6.3160669</v>
      </c>
      <c r="AI38" s="0" t="n">
        <v>6.5451189</v>
      </c>
      <c r="AJ38" s="0" t="n">
        <v>6.7749345</v>
      </c>
      <c r="AK38" s="0" t="n">
        <v>7.0055372</v>
      </c>
      <c r="AL38" s="0" t="n">
        <v>7.23695129999999</v>
      </c>
      <c r="AM38" s="0" t="n">
        <v>7.469202</v>
      </c>
      <c r="AN38" s="0" t="n">
        <v>7.7023151</v>
      </c>
      <c r="AO38" s="0" t="n">
        <v>7.9363173</v>
      </c>
      <c r="AP38" s="0" t="n">
        <v>8.1712361</v>
      </c>
      <c r="AQ38" s="0" t="n">
        <v>8.4070999</v>
      </c>
      <c r="AR38" s="0" t="n">
        <v>8.6439378</v>
      </c>
      <c r="AS38" s="0" t="n">
        <v>8.88178</v>
      </c>
      <c r="AT38" s="0" t="n">
        <v>9.1206576</v>
      </c>
      <c r="AU38" s="0" t="n">
        <v>9.36060249999999</v>
      </c>
      <c r="AV38" s="0" t="n">
        <v>9.6016479</v>
      </c>
      <c r="AW38" s="0" t="n">
        <v>9.8438276</v>
      </c>
      <c r="AX38" s="0" t="n">
        <v>10.087177</v>
      </c>
      <c r="AY38" s="0" t="n">
        <v>10.331732</v>
      </c>
      <c r="AZ38" s="0" t="n">
        <v>10.57753</v>
      </c>
      <c r="BA38" s="0" t="n">
        <v>10.8246089999999</v>
      </c>
      <c r="BB38" s="0" t="n">
        <v>11.0730089999999</v>
      </c>
      <c r="BC38" s="0" t="n">
        <v>11.322772</v>
      </c>
      <c r="BD38" s="0" t="n">
        <v>11.573938</v>
      </c>
      <c r="BE38" s="0" t="n">
        <v>11.826552</v>
      </c>
      <c r="BF38" s="0" t="n">
        <v>12.080658</v>
      </c>
      <c r="BG38" s="0" t="n">
        <v>12.336302</v>
      </c>
      <c r="BH38" s="0" t="n">
        <v>12.593532</v>
      </c>
      <c r="BI38" s="0" t="n">
        <v>12.852397</v>
      </c>
      <c r="BJ38" s="0" t="n">
        <v>13.112948</v>
      </c>
      <c r="BK38" s="0" t="n">
        <v>13.375236</v>
      </c>
      <c r="BL38" s="0" t="n">
        <v>13.639316</v>
      </c>
      <c r="BM38" s="0" t="n">
        <v>13.9052429999999</v>
      </c>
      <c r="BN38" s="0" t="n">
        <v>14.173074</v>
      </c>
      <c r="BO38" s="0" t="n">
        <v>14.442867</v>
      </c>
      <c r="BP38" s="0" t="n">
        <v>14.714684</v>
      </c>
      <c r="BQ38" s="0" t="n">
        <v>14.9885869999999</v>
      </c>
      <c r="BR38" s="0" t="n">
        <v>15.264641</v>
      </c>
      <c r="BS38" s="0" t="n">
        <v>15.542912</v>
      </c>
      <c r="BT38" s="0" t="n">
        <v>15.823469</v>
      </c>
      <c r="BU38" s="0" t="n">
        <v>16.106382</v>
      </c>
      <c r="BV38" s="0" t="n">
        <v>16.391724</v>
      </c>
      <c r="BW38" s="0" t="n">
        <v>16.679571</v>
      </c>
      <c r="BX38" s="0" t="n">
        <v>16.97</v>
      </c>
      <c r="BY38" s="0" t="n">
        <v>17.26309</v>
      </c>
      <c r="BZ38" s="0" t="n">
        <v>17.558925</v>
      </c>
      <c r="CA38" s="0" t="n">
        <v>17.857588</v>
      </c>
      <c r="CB38" s="0" t="n">
        <v>18.1591679999999</v>
      </c>
      <c r="CC38" s="0" t="n">
        <v>18.463755</v>
      </c>
      <c r="CD38" s="0" t="n">
        <v>18.771441</v>
      </c>
      <c r="CE38" s="0" t="n">
        <v>19.082323</v>
      </c>
      <c r="CF38" s="0" t="n">
        <v>19.396499</v>
      </c>
      <c r="CG38" s="0" t="n">
        <v>19.714071</v>
      </c>
      <c r="CH38" s="0" t="n">
        <v>20.035144</v>
      </c>
      <c r="CI38" s="0" t="n">
        <v>20.359827</v>
      </c>
      <c r="CJ38" s="0" t="n">
        <v>20.688231</v>
      </c>
      <c r="CK38" s="0" t="n">
        <v>21.020471</v>
      </c>
      <c r="CL38" s="0" t="n">
        <v>21.356666</v>
      </c>
      <c r="CM38" s="0" t="n">
        <v>21.696939</v>
      </c>
      <c r="CN38" s="0" t="n">
        <v>22.041414</v>
      </c>
      <c r="CO38" s="0" t="n">
        <v>22.105064</v>
      </c>
      <c r="CP38" s="0" t="n">
        <v>22.168714</v>
      </c>
      <c r="CQ38" s="0" t="n">
        <v>22.232363</v>
      </c>
      <c r="CR38" s="0" t="n">
        <v>22.296013</v>
      </c>
      <c r="CS38" s="0" t="n">
        <v>22.359663</v>
      </c>
      <c r="CT38" s="0" t="n">
        <v>22.423312</v>
      </c>
      <c r="CU38" s="0" t="n">
        <v>22.486962</v>
      </c>
      <c r="CV38" s="0" t="n">
        <v>22.550611</v>
      </c>
      <c r="CW38" s="0" t="n">
        <v>22.614261</v>
      </c>
      <c r="CX38" s="0" t="n">
        <v>22.6779109999999</v>
      </c>
      <c r="CY38" s="0" t="n">
        <v>22.734528</v>
      </c>
      <c r="CZ38" s="0" t="n">
        <v>22.791144</v>
      </c>
      <c r="DA38" s="0" t="n">
        <v>22.847761</v>
      </c>
      <c r="DB38" s="0" t="n">
        <v>22.904378</v>
      </c>
      <c r="DC38" s="0" t="n">
        <v>22.960995</v>
      </c>
      <c r="DD38" s="0" t="n">
        <v>23.017612</v>
      </c>
      <c r="DE38" s="0" t="n">
        <v>23.074229</v>
      </c>
      <c r="DF38" s="0" t="n">
        <v>23.130846</v>
      </c>
      <c r="DG38" s="0" t="n">
        <v>23.187463</v>
      </c>
      <c r="DH38" s="0" t="n">
        <v>23.244079</v>
      </c>
      <c r="DI38" s="0" t="n">
        <v>23.283844</v>
      </c>
      <c r="DJ38" s="0" t="n">
        <v>23.323608</v>
      </c>
      <c r="DK38" s="0" t="n">
        <v>23.363373</v>
      </c>
      <c r="DL38" s="0" t="n">
        <v>23.403138</v>
      </c>
      <c r="DM38" s="0" t="n">
        <v>23.442902</v>
      </c>
      <c r="DN38" s="0" t="n">
        <v>23.482667</v>
      </c>
      <c r="DO38" s="0" t="n">
        <v>23.522431</v>
      </c>
      <c r="DP38" s="0" t="n">
        <v>23.562196</v>
      </c>
      <c r="DQ38" s="0" t="n">
        <v>23.60196</v>
      </c>
      <c r="DR38" s="0" t="n">
        <v>23.641725</v>
      </c>
      <c r="DS38" s="0" t="n">
        <v>23.675442</v>
      </c>
      <c r="DT38" s="0" t="n">
        <v>23.709158</v>
      </c>
      <c r="DU38" s="0" t="n">
        <v>23.742875</v>
      </c>
      <c r="DV38" s="0" t="n">
        <v>23.776592</v>
      </c>
      <c r="DW38" s="0" t="n">
        <v>23.810309</v>
      </c>
      <c r="DX38" s="0" t="n">
        <v>23.844026</v>
      </c>
      <c r="DY38" s="0" t="n">
        <v>23.877742</v>
      </c>
      <c r="DZ38" s="0" t="n">
        <v>23.911459</v>
      </c>
      <c r="EA38" s="0" t="n">
        <v>23.945176</v>
      </c>
      <c r="EB38" s="0" t="n">
        <v>23.978893</v>
      </c>
      <c r="EC38" s="0" t="n">
        <v>24.011375</v>
      </c>
      <c r="ED38" s="0" t="n">
        <v>24.043857</v>
      </c>
      <c r="EE38" s="0" t="n">
        <v>24.076339</v>
      </c>
      <c r="EF38" s="0" t="n">
        <v>24.108821</v>
      </c>
      <c r="EG38" s="0" t="n">
        <v>24.141303</v>
      </c>
      <c r="EH38" s="0" t="n">
        <v>24.173785</v>
      </c>
      <c r="EI38" s="0" t="n">
        <v>24.206267</v>
      </c>
      <c r="EJ38" s="0" t="n">
        <v>24.238749</v>
      </c>
      <c r="EK38" s="0" t="n">
        <v>24.271232</v>
      </c>
      <c r="EL38" s="0" t="n">
        <v>24.303714</v>
      </c>
      <c r="EM38" s="0" t="n">
        <v>24.336515</v>
      </c>
      <c r="EN38" s="0" t="n">
        <v>24.369316</v>
      </c>
      <c r="EO38" s="0" t="n">
        <v>24.402117</v>
      </c>
      <c r="EP38" s="0" t="n">
        <v>24.434918</v>
      </c>
      <c r="EQ38" s="0" t="n">
        <v>24.467719</v>
      </c>
      <c r="ER38" s="0" t="n">
        <v>24.50052</v>
      </c>
      <c r="ES38" s="0" t="n">
        <v>24.533321</v>
      </c>
      <c r="ET38" s="0" t="n">
        <v>24.566122</v>
      </c>
      <c r="EU38" s="0" t="n">
        <v>24.598923</v>
      </c>
      <c r="EV38" s="0" t="n">
        <v>24.631724</v>
      </c>
      <c r="EW38" s="0" t="n">
        <v>24.427454</v>
      </c>
      <c r="EX38" s="0" t="n">
        <v>24.223184</v>
      </c>
      <c r="EY38" s="0" t="n">
        <v>24.018914</v>
      </c>
      <c r="EZ38" s="0" t="n">
        <v>23.814645</v>
      </c>
      <c r="FA38" s="0" t="n">
        <v>23.610375</v>
      </c>
      <c r="FB38" s="0" t="n">
        <v>23.406105</v>
      </c>
      <c r="FC38" s="0" t="n">
        <v>23.201836</v>
      </c>
      <c r="FD38" s="0" t="n">
        <v>22.997566</v>
      </c>
      <c r="FE38" s="0" t="n">
        <v>22.7932959999999</v>
      </c>
      <c r="FF38" s="0" t="n">
        <v>22.5890269999999</v>
      </c>
      <c r="FG38" s="0" t="n">
        <v>22.605247</v>
      </c>
      <c r="FH38" s="0" t="n">
        <v>22.621467</v>
      </c>
      <c r="FI38" s="0" t="n">
        <v>22.637688</v>
      </c>
      <c r="FJ38" s="0" t="n">
        <v>22.6539079999999</v>
      </c>
      <c r="FK38" s="0" t="n">
        <v>22.670128</v>
      </c>
      <c r="FL38" s="0" t="n">
        <v>22.686349</v>
      </c>
      <c r="FM38" s="0" t="n">
        <v>22.702569</v>
      </c>
      <c r="FN38" s="0" t="n">
        <v>22.718789</v>
      </c>
      <c r="FO38" s="0" t="n">
        <v>22.73501</v>
      </c>
      <c r="FP38" s="0" t="n">
        <v>22.75123</v>
      </c>
      <c r="FQ38" s="0" t="n">
        <v>22.748587</v>
      </c>
      <c r="FR38" s="0" t="n">
        <v>22.745943</v>
      </c>
      <c r="FS38" s="0" t="n">
        <v>22.7433</v>
      </c>
      <c r="FT38" s="0" t="n">
        <v>22.740656</v>
      </c>
      <c r="FU38" s="0" t="n">
        <v>22.738013</v>
      </c>
      <c r="FV38" s="0" t="n">
        <v>22.735369</v>
      </c>
      <c r="FW38" s="0" t="n">
        <v>22.732726</v>
      </c>
      <c r="FX38" s="0" t="n">
        <v>22.730082</v>
      </c>
      <c r="FY38" s="0" t="n">
        <v>22.727439</v>
      </c>
      <c r="FZ38" s="0" t="n">
        <v>22.724795</v>
      </c>
      <c r="GA38" s="0" t="n">
        <v>22.68764</v>
      </c>
      <c r="GB38" s="0" t="n">
        <v>22.650484</v>
      </c>
      <c r="GC38" s="0" t="n">
        <v>22.613328</v>
      </c>
      <c r="GD38" s="0" t="n">
        <v>22.576173</v>
      </c>
      <c r="GE38" s="0" t="n">
        <v>22.539017</v>
      </c>
      <c r="GF38" s="0" t="n">
        <v>22.5018609999999</v>
      </c>
      <c r="GG38" s="0" t="n">
        <v>22.464705</v>
      </c>
      <c r="GH38" s="0" t="n">
        <v>22.42755</v>
      </c>
      <c r="GI38" s="0" t="n">
        <v>22.390394</v>
      </c>
      <c r="GJ38" s="0" t="n">
        <v>22.353238</v>
      </c>
      <c r="GK38" s="0" t="n">
        <v>22.541288</v>
      </c>
      <c r="GL38" s="0" t="n">
        <v>22.729338</v>
      </c>
      <c r="GM38" s="0" t="n">
        <v>22.917388</v>
      </c>
      <c r="GN38" s="0" t="n">
        <v>23.105438</v>
      </c>
      <c r="GO38" s="0" t="n">
        <v>23.293487</v>
      </c>
      <c r="GP38" s="0" t="n">
        <v>23.481537</v>
      </c>
      <c r="GQ38" s="0" t="n">
        <v>23.669587</v>
      </c>
      <c r="GR38" s="0" t="n">
        <v>23.857637</v>
      </c>
      <c r="GS38" s="0" t="n">
        <v>24.045686</v>
      </c>
      <c r="GT38" s="0" t="n">
        <v>24.2337359999999</v>
      </c>
      <c r="GU38" s="0" t="n">
        <v>24.502237</v>
      </c>
      <c r="GV38" s="0" t="n">
        <v>24.770737</v>
      </c>
      <c r="GW38" s="0" t="n">
        <v>25.039238</v>
      </c>
      <c r="GX38" s="0" t="n">
        <v>25.307738</v>
      </c>
      <c r="GY38" s="0" t="n">
        <v>25.576239</v>
      </c>
      <c r="GZ38" s="0" t="n">
        <v>25.844739</v>
      </c>
      <c r="HA38" s="0" t="n">
        <v>26.11324</v>
      </c>
      <c r="HB38" s="0" t="n">
        <v>26.3817409999999</v>
      </c>
      <c r="HC38" s="0" t="n">
        <v>26.6502409999999</v>
      </c>
      <c r="HD38" s="0" t="n">
        <v>26.9187419999999</v>
      </c>
      <c r="HE38" s="0" t="n">
        <v>27.221794</v>
      </c>
      <c r="HF38" s="0" t="n">
        <v>27.524846</v>
      </c>
      <c r="HG38" s="0" t="n">
        <v>27.8278979999999</v>
      </c>
      <c r="HH38" s="0" t="n">
        <v>28.13095</v>
      </c>
      <c r="HI38" s="0" t="n">
        <v>28.434002</v>
      </c>
      <c r="HJ38" s="0" t="n">
        <v>28.7370549999999</v>
      </c>
      <c r="HK38" s="0" t="n">
        <v>29.040107</v>
      </c>
      <c r="HL38" s="0" t="n">
        <v>29.343159</v>
      </c>
      <c r="HM38" s="0" t="n">
        <v>29.6462109999999</v>
      </c>
      <c r="HN38" s="0" t="n">
        <v>29.949263</v>
      </c>
      <c r="HO38" s="0" t="n">
        <v>30.456334</v>
      </c>
      <c r="HP38" s="0" t="n">
        <v>30.9634039999999</v>
      </c>
      <c r="HQ38" s="0" t="n">
        <v>31.470475</v>
      </c>
      <c r="HR38" s="0" t="n">
        <v>31.977546</v>
      </c>
      <c r="HS38" s="0" t="n">
        <v>32.4846159999999</v>
      </c>
      <c r="HT38" s="0" t="n">
        <v>32.991687</v>
      </c>
      <c r="HU38" s="0" t="n">
        <v>33.498757</v>
      </c>
      <c r="HV38" s="0" t="n">
        <v>34.005828</v>
      </c>
      <c r="HW38" s="0" t="n">
        <v>34.512898</v>
      </c>
      <c r="HX38" s="0" t="n">
        <v>35.019969</v>
      </c>
      <c r="HY38" s="0" t="n">
        <v>35.072322</v>
      </c>
      <c r="HZ38" s="0" t="n">
        <v>35.124675</v>
      </c>
      <c r="IA38" s="0" t="n">
        <v>35.177028</v>
      </c>
      <c r="IB38" s="0" t="n">
        <v>35.229381</v>
      </c>
      <c r="IC38" s="0" t="n">
        <v>35.281735</v>
      </c>
      <c r="ID38" s="0" t="n">
        <v>35.334088</v>
      </c>
      <c r="IE38" s="0" t="n">
        <v>35.386441</v>
      </c>
      <c r="IF38" s="0" t="n">
        <v>35.438794</v>
      </c>
      <c r="IG38" s="0" t="n">
        <v>35.491147</v>
      </c>
      <c r="IH38" s="0" t="n">
        <v>35.5435</v>
      </c>
      <c r="II38" s="0" t="n">
        <v>35.7143</v>
      </c>
      <c r="IJ38" s="0" t="n">
        <v>35.8845</v>
      </c>
      <c r="IK38" s="0" t="n">
        <v>36.0543</v>
      </c>
      <c r="IL38" s="0" t="n">
        <v>36.2232</v>
      </c>
      <c r="IM38" s="0" t="n">
        <v>36.3917</v>
      </c>
      <c r="IN38" s="0" t="n">
        <v>36.4361</v>
      </c>
      <c r="IO38" s="0" t="n">
        <v>36.4792</v>
      </c>
      <c r="IP38" s="0" t="n">
        <v>36.520033</v>
      </c>
      <c r="IQ38" s="0" t="n">
        <v>36.560867</v>
      </c>
      <c r="IR38" s="0" t="n">
        <v>36.6017</v>
      </c>
      <c r="IS38" s="0" t="n">
        <v>36.61719</v>
      </c>
      <c r="IT38" s="0" t="n">
        <v>36.63268</v>
      </c>
      <c r="IU38" s="0" t="n">
        <v>36.64817</v>
      </c>
      <c r="IV38" s="0" t="n">
        <v>36.66366</v>
      </c>
    </row>
    <row r="39" customFormat="false" ht="17" hidden="false" customHeight="false" outlineLevel="0" collapsed="false">
      <c r="A39" s="0" t="s">
        <v>6</v>
      </c>
      <c r="B39" s="0" t="s">
        <v>7</v>
      </c>
      <c r="C39" s="0" t="s">
        <v>8</v>
      </c>
      <c r="D39" s="0" t="s">
        <v>82</v>
      </c>
      <c r="E39" s="0" t="s">
        <v>83</v>
      </c>
      <c r="F39" s="0" t="s">
        <v>1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E39" s="0" t="n">
        <v>0</v>
      </c>
      <c r="FF39" s="0" t="n">
        <v>0</v>
      </c>
      <c r="FG39" s="0" t="n">
        <v>0</v>
      </c>
      <c r="FH39" s="0" t="n">
        <v>0</v>
      </c>
      <c r="FI39" s="0" t="n">
        <v>0</v>
      </c>
      <c r="FJ39" s="0" t="n">
        <v>0</v>
      </c>
      <c r="FK39" s="0" t="n">
        <v>0</v>
      </c>
      <c r="FL39" s="0" t="n">
        <v>0</v>
      </c>
      <c r="FM39" s="0" t="n">
        <v>0</v>
      </c>
      <c r="FN39" s="0" t="n">
        <v>0</v>
      </c>
      <c r="FO39" s="0" t="n">
        <v>0</v>
      </c>
      <c r="FP39" s="0" t="n">
        <v>0</v>
      </c>
      <c r="FQ39" s="0" t="n">
        <v>0</v>
      </c>
      <c r="FR39" s="0" t="n">
        <v>0</v>
      </c>
      <c r="FS39" s="0" t="n">
        <v>0</v>
      </c>
      <c r="FT39" s="0" t="n">
        <v>0</v>
      </c>
      <c r="FU39" s="0" t="n">
        <v>0</v>
      </c>
      <c r="FV39" s="0" t="n">
        <v>0</v>
      </c>
      <c r="FW39" s="0" t="n">
        <v>0</v>
      </c>
      <c r="FX39" s="0" t="n">
        <v>0</v>
      </c>
      <c r="FY39" s="0" t="n">
        <v>0</v>
      </c>
      <c r="FZ39" s="0" t="n">
        <v>0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.26190788</v>
      </c>
      <c r="GK39" s="0" t="n">
        <v>0.26198971</v>
      </c>
      <c r="GL39" s="0" t="n">
        <v>0.26207156</v>
      </c>
      <c r="GM39" s="0" t="n">
        <v>0.26215339</v>
      </c>
      <c r="GN39" s="0" t="n">
        <v>0.26223522</v>
      </c>
      <c r="GO39" s="0" t="n">
        <v>0.26231705</v>
      </c>
      <c r="GP39" s="0" t="n">
        <v>0.26239889</v>
      </c>
      <c r="GQ39" s="0" t="n">
        <v>0.26248072</v>
      </c>
      <c r="GR39" s="0" t="n">
        <v>0.26256255</v>
      </c>
      <c r="GS39" s="0" t="n">
        <v>0.26264438</v>
      </c>
      <c r="GT39" s="0" t="n">
        <v>0.52463411</v>
      </c>
      <c r="GU39" s="0" t="n">
        <v>0.52479777</v>
      </c>
      <c r="GV39" s="0" t="n">
        <v>0.78686933</v>
      </c>
      <c r="GW39" s="0" t="n">
        <v>0.52520694</v>
      </c>
      <c r="GX39" s="0" t="n">
        <v>0.52537061</v>
      </c>
      <c r="GY39" s="0" t="n">
        <v>0.52553427</v>
      </c>
      <c r="GZ39" s="0" t="n">
        <v>0.52569795</v>
      </c>
      <c r="HA39" s="0" t="n">
        <v>1.0496773</v>
      </c>
      <c r="HB39" s="0" t="n">
        <v>0.52618894</v>
      </c>
      <c r="HC39" s="0" t="n">
        <v>0.7882605</v>
      </c>
      <c r="HD39" s="0" t="n">
        <v>0.78850599</v>
      </c>
      <c r="HE39" s="0" t="n">
        <v>1.0506594</v>
      </c>
      <c r="HF39" s="0" t="n">
        <v>0.78907883</v>
      </c>
      <c r="HG39" s="0" t="n">
        <v>1.0512322</v>
      </c>
      <c r="HH39" s="0" t="n">
        <v>1.0515595</v>
      </c>
      <c r="HI39" s="0" t="n">
        <v>1.0518869</v>
      </c>
      <c r="HJ39" s="0" t="n">
        <v>1.57602999999999</v>
      </c>
      <c r="HK39" s="0" t="n">
        <v>1.8384289</v>
      </c>
      <c r="HL39" s="0" t="n">
        <v>2.3628175</v>
      </c>
      <c r="HM39" s="0" t="n">
        <v>2.88736979999999</v>
      </c>
      <c r="HN39" s="0" t="n">
        <v>3.1501778</v>
      </c>
      <c r="HO39" s="0" t="n">
        <v>3.4130677</v>
      </c>
      <c r="HP39" s="0" t="n">
        <v>3.6760394</v>
      </c>
      <c r="HQ39" s="0" t="n">
        <v>3.939093</v>
      </c>
      <c r="HR39" s="0" t="n">
        <v>3.9403205</v>
      </c>
      <c r="HS39" s="0" t="n">
        <v>4.7272717</v>
      </c>
      <c r="HT39" s="0" t="n">
        <v>4.9906525</v>
      </c>
      <c r="HU39" s="0" t="n">
        <v>4.7302994</v>
      </c>
      <c r="HV39" s="0" t="n">
        <v>4.9936804</v>
      </c>
      <c r="HW39" s="0" t="n">
        <v>5.519051</v>
      </c>
      <c r="HX39" s="0" t="n">
        <v>5.5207695</v>
      </c>
      <c r="HY39" s="0" t="n">
        <v>5.7843959</v>
      </c>
      <c r="HZ39" s="0" t="n">
        <v>5.7861962</v>
      </c>
      <c r="IA39" s="0" t="n">
        <v>6.3118123</v>
      </c>
      <c r="IB39" s="0" t="n">
        <v>5.0042369</v>
      </c>
      <c r="IC39" s="0" t="n">
        <v>6.0534232</v>
      </c>
      <c r="ID39" s="0" t="n">
        <v>6.0553054</v>
      </c>
      <c r="IE39" s="0" t="n">
        <v>4.4857403</v>
      </c>
      <c r="IF39" s="0" t="n">
        <v>4.7490393</v>
      </c>
      <c r="IG39" s="0" t="n">
        <v>6.3219597</v>
      </c>
      <c r="IH39" s="0" t="n">
        <v>5.5382</v>
      </c>
      <c r="II39" s="0" t="n">
        <v>5.699</v>
      </c>
      <c r="IJ39" s="0" t="n">
        <v>5.8596</v>
      </c>
      <c r="IK39" s="0" t="n">
        <v>6.0201</v>
      </c>
      <c r="IL39" s="0" t="n">
        <v>6.1805</v>
      </c>
      <c r="IM39" s="0" t="n">
        <v>6.3407</v>
      </c>
      <c r="IN39" s="0" t="n">
        <v>6.4709</v>
      </c>
      <c r="IO39" s="0" t="n">
        <v>6.6013</v>
      </c>
      <c r="IP39" s="0" t="n">
        <v>6.60853329999999</v>
      </c>
      <c r="IQ39" s="0" t="n">
        <v>6.6157667</v>
      </c>
      <c r="IR39" s="0" t="n">
        <v>6.623</v>
      </c>
      <c r="IS39" s="0" t="n">
        <v>6.18511</v>
      </c>
      <c r="IT39" s="0" t="n">
        <v>5.74721999999999</v>
      </c>
      <c r="IU39" s="0" t="n">
        <v>5.30933</v>
      </c>
      <c r="IV39" s="0" t="n">
        <v>4.87144</v>
      </c>
    </row>
    <row r="40" customFormat="false" ht="17" hidden="false" customHeight="false" outlineLevel="0" collapsed="false">
      <c r="A40" s="0" t="s">
        <v>6</v>
      </c>
      <c r="B40" s="0" t="s">
        <v>7</v>
      </c>
      <c r="C40" s="0" t="s">
        <v>8</v>
      </c>
      <c r="D40" s="0" t="s">
        <v>84</v>
      </c>
      <c r="E40" s="0" t="s">
        <v>85</v>
      </c>
      <c r="F40" s="0" t="s">
        <v>11</v>
      </c>
      <c r="G40" s="0" t="n">
        <v>0</v>
      </c>
      <c r="H40" s="0" t="n">
        <v>0.0988826469999999</v>
      </c>
      <c r="I40" s="0" t="n">
        <v>0.1163065</v>
      </c>
      <c r="J40" s="0" t="n">
        <v>0.13381075</v>
      </c>
      <c r="K40" s="0" t="n">
        <v>0.15139789</v>
      </c>
      <c r="L40" s="0" t="n">
        <v>0.16907049</v>
      </c>
      <c r="M40" s="0" t="n">
        <v>0.18683119</v>
      </c>
      <c r="N40" s="0" t="n">
        <v>0.20468271</v>
      </c>
      <c r="O40" s="0" t="n">
        <v>0.22262786</v>
      </c>
      <c r="P40" s="0" t="n">
        <v>0.24066954</v>
      </c>
      <c r="Q40" s="0" t="n">
        <v>0.25881073</v>
      </c>
      <c r="R40" s="0" t="n">
        <v>0.27705451</v>
      </c>
      <c r="S40" s="0" t="n">
        <v>0.29540406</v>
      </c>
      <c r="T40" s="0" t="n">
        <v>0.31386264</v>
      </c>
      <c r="U40" s="0" t="n">
        <v>0.33243362</v>
      </c>
      <c r="V40" s="0" t="n">
        <v>0.35112049</v>
      </c>
      <c r="W40" s="0" t="n">
        <v>0.36992683</v>
      </c>
      <c r="X40" s="0" t="n">
        <v>0.38885633</v>
      </c>
      <c r="Y40" s="0" t="n">
        <v>0.4079128</v>
      </c>
      <c r="Z40" s="0" t="n">
        <v>0.42710016</v>
      </c>
      <c r="AA40" s="0" t="n">
        <v>0.44642248</v>
      </c>
      <c r="AB40" s="0" t="n">
        <v>0.46588391</v>
      </c>
      <c r="AC40" s="0" t="n">
        <v>0.48548877</v>
      </c>
      <c r="AD40" s="0" t="n">
        <v>0.50524148</v>
      </c>
      <c r="AE40" s="0" t="n">
        <v>0.52514663</v>
      </c>
      <c r="AF40" s="0" t="n">
        <v>0.54520892</v>
      </c>
      <c r="AG40" s="0" t="n">
        <v>0.56543322</v>
      </c>
      <c r="AH40" s="0" t="n">
        <v>0.58582453</v>
      </c>
      <c r="AI40" s="0" t="n">
        <v>0.60638803</v>
      </c>
      <c r="AJ40" s="0" t="n">
        <v>0.62712904</v>
      </c>
      <c r="AK40" s="0" t="n">
        <v>0.64805304</v>
      </c>
      <c r="AL40" s="0" t="n">
        <v>0.66916569</v>
      </c>
      <c r="AM40" s="0" t="n">
        <v>0.69047284</v>
      </c>
      <c r="AN40" s="0" t="n">
        <v>0.7119805</v>
      </c>
      <c r="AO40" s="0" t="n">
        <v>0.73369486</v>
      </c>
      <c r="AP40" s="0" t="n">
        <v>0.75562233</v>
      </c>
      <c r="AQ40" s="0" t="n">
        <v>0.77776949</v>
      </c>
      <c r="AR40" s="0" t="n">
        <v>0.80014313</v>
      </c>
      <c r="AS40" s="0" t="n">
        <v>0.82275026</v>
      </c>
      <c r="AT40" s="0" t="n">
        <v>0.84559811</v>
      </c>
      <c r="AU40" s="0" t="n">
        <v>0.86869411</v>
      </c>
      <c r="AV40" s="0" t="n">
        <v>0.89204595</v>
      </c>
      <c r="AW40" s="0" t="n">
        <v>0.91566153</v>
      </c>
      <c r="AX40" s="0" t="n">
        <v>0.93954901</v>
      </c>
      <c r="AY40" s="0" t="n">
        <v>0.9637168</v>
      </c>
      <c r="AZ40" s="0" t="n">
        <v>0.98817358</v>
      </c>
      <c r="BA40" s="0" t="n">
        <v>1.0129283</v>
      </c>
      <c r="BB40" s="0" t="n">
        <v>1.0379901</v>
      </c>
      <c r="BC40" s="0" t="n">
        <v>1.0633685</v>
      </c>
      <c r="BD40" s="0" t="n">
        <v>1.08907339999999</v>
      </c>
      <c r="BE40" s="0" t="n">
        <v>1.1151148</v>
      </c>
      <c r="BF40" s="0" t="n">
        <v>1.1415031</v>
      </c>
      <c r="BG40" s="0" t="n">
        <v>1.1682491</v>
      </c>
      <c r="BH40" s="0" t="n">
        <v>1.1953638</v>
      </c>
      <c r="BI40" s="0" t="n">
        <v>1.2228586</v>
      </c>
      <c r="BJ40" s="0" t="n">
        <v>1.2507453</v>
      </c>
      <c r="BK40" s="0" t="n">
        <v>1.279036</v>
      </c>
      <c r="BL40" s="0" t="n">
        <v>1.3077432</v>
      </c>
      <c r="BM40" s="0" t="n">
        <v>1.3368798</v>
      </c>
      <c r="BN40" s="0" t="n">
        <v>1.366459</v>
      </c>
      <c r="BO40" s="0" t="n">
        <v>1.3964945</v>
      </c>
      <c r="BP40" s="0" t="n">
        <v>1.4270005</v>
      </c>
      <c r="BQ40" s="0" t="n">
        <v>1.4579916</v>
      </c>
      <c r="BR40" s="0" t="n">
        <v>1.4894826</v>
      </c>
      <c r="BS40" s="0" t="n">
        <v>1.5214891</v>
      </c>
      <c r="BT40" s="0" t="n">
        <v>1.554027</v>
      </c>
      <c r="BU40" s="0" t="n">
        <v>1.5871128</v>
      </c>
      <c r="BV40" s="0" t="n">
        <v>1.6207633</v>
      </c>
      <c r="BW40" s="0" t="n">
        <v>1.6549962</v>
      </c>
      <c r="BX40" s="0" t="n">
        <v>1.6898292</v>
      </c>
      <c r="BY40" s="0" t="n">
        <v>1.72528119999999</v>
      </c>
      <c r="BZ40" s="0" t="n">
        <v>1.76137109999999</v>
      </c>
      <c r="CA40" s="0" t="n">
        <v>1.79811869999999</v>
      </c>
      <c r="CB40" s="0" t="n">
        <v>1.8355443</v>
      </c>
      <c r="CC40" s="0" t="n">
        <v>1.87366899999999</v>
      </c>
      <c r="CD40" s="0" t="n">
        <v>1.9125143</v>
      </c>
      <c r="CE40" s="0" t="n">
        <v>1.9521025</v>
      </c>
      <c r="CF40" s="0" t="n">
        <v>1.9924567</v>
      </c>
      <c r="CG40" s="0" t="n">
        <v>2.0336004</v>
      </c>
      <c r="CH40" s="0" t="n">
        <v>2.0755581</v>
      </c>
      <c r="CI40" s="0" t="n">
        <v>2.11835499999999</v>
      </c>
      <c r="CJ40" s="0" t="n">
        <v>2.1620171</v>
      </c>
      <c r="CK40" s="0" t="n">
        <v>2.206571</v>
      </c>
      <c r="CL40" s="0" t="n">
        <v>2.2520444</v>
      </c>
      <c r="CM40" s="0" t="n">
        <v>2.2984658</v>
      </c>
      <c r="CN40" s="0" t="n">
        <v>2.3458644</v>
      </c>
      <c r="CO40" s="0" t="n">
        <v>2.401282</v>
      </c>
      <c r="CP40" s="0" t="n">
        <v>2.4566996</v>
      </c>
      <c r="CQ40" s="0" t="n">
        <v>2.5121172</v>
      </c>
      <c r="CR40" s="0" t="n">
        <v>2.5675348</v>
      </c>
      <c r="CS40" s="0" t="n">
        <v>2.6229524</v>
      </c>
      <c r="CT40" s="0" t="n">
        <v>2.6783701</v>
      </c>
      <c r="CU40" s="0" t="n">
        <v>2.7337877</v>
      </c>
      <c r="CV40" s="0" t="n">
        <v>2.7892053</v>
      </c>
      <c r="CW40" s="0" t="n">
        <v>2.8446229</v>
      </c>
      <c r="CX40" s="0" t="n">
        <v>2.9000405</v>
      </c>
      <c r="CY40" s="0" t="n">
        <v>2.9926781</v>
      </c>
      <c r="CZ40" s="0" t="n">
        <v>3.0853157</v>
      </c>
      <c r="DA40" s="0" t="n">
        <v>3.1779532</v>
      </c>
      <c r="DB40" s="0" t="n">
        <v>3.2705908</v>
      </c>
      <c r="DC40" s="0" t="n">
        <v>3.3632284</v>
      </c>
      <c r="DD40" s="0" t="n">
        <v>3.455866</v>
      </c>
      <c r="DE40" s="0" t="n">
        <v>3.5485035</v>
      </c>
      <c r="DF40" s="0" t="n">
        <v>3.6411411</v>
      </c>
      <c r="DG40" s="0" t="n">
        <v>3.7337787</v>
      </c>
      <c r="DH40" s="0" t="n">
        <v>3.8264163</v>
      </c>
      <c r="DI40" s="0" t="n">
        <v>3.9931681</v>
      </c>
      <c r="DJ40" s="0" t="n">
        <v>4.1599199</v>
      </c>
      <c r="DK40" s="0" t="n">
        <v>4.3266717</v>
      </c>
      <c r="DL40" s="0" t="n">
        <v>4.4934235</v>
      </c>
      <c r="DM40" s="0" t="n">
        <v>4.6601753</v>
      </c>
      <c r="DN40" s="0" t="n">
        <v>4.82692709999999</v>
      </c>
      <c r="DO40" s="0" t="n">
        <v>4.9936789</v>
      </c>
      <c r="DP40" s="0" t="n">
        <v>5.1604307</v>
      </c>
      <c r="DQ40" s="0" t="n">
        <v>5.32718249999999</v>
      </c>
      <c r="DR40" s="0" t="n">
        <v>5.4939343</v>
      </c>
      <c r="DS40" s="0" t="n">
        <v>5.7623214</v>
      </c>
      <c r="DT40" s="0" t="n">
        <v>6.0307085</v>
      </c>
      <c r="DU40" s="0" t="n">
        <v>6.2990955</v>
      </c>
      <c r="DV40" s="0" t="n">
        <v>6.5674826</v>
      </c>
      <c r="DW40" s="0" t="n">
        <v>6.8358696</v>
      </c>
      <c r="DX40" s="0" t="n">
        <v>7.1042567</v>
      </c>
      <c r="DY40" s="0" t="n">
        <v>7.3726438</v>
      </c>
      <c r="DZ40" s="0" t="n">
        <v>7.6410308</v>
      </c>
      <c r="EA40" s="0" t="n">
        <v>7.9094179</v>
      </c>
      <c r="EB40" s="0" t="n">
        <v>8.1778049</v>
      </c>
      <c r="EC40" s="0" t="n">
        <v>8.5673728</v>
      </c>
      <c r="ED40" s="0" t="n">
        <v>8.95694069999999</v>
      </c>
      <c r="EE40" s="0" t="n">
        <v>9.3465086</v>
      </c>
      <c r="EF40" s="0" t="n">
        <v>9.7360765</v>
      </c>
      <c r="EG40" s="0" t="n">
        <v>10.125644</v>
      </c>
      <c r="EH40" s="0" t="n">
        <v>10.515212</v>
      </c>
      <c r="EI40" s="0" t="n">
        <v>10.90478</v>
      </c>
      <c r="EJ40" s="0" t="n">
        <v>11.294348</v>
      </c>
      <c r="EK40" s="0" t="n">
        <v>11.683916</v>
      </c>
      <c r="EL40" s="0" t="n">
        <v>12.0734839999999</v>
      </c>
      <c r="EM40" s="0" t="n">
        <v>12.62988</v>
      </c>
      <c r="EN40" s="0" t="n">
        <v>13.186275</v>
      </c>
      <c r="EO40" s="0" t="n">
        <v>13.742671</v>
      </c>
      <c r="EP40" s="0" t="n">
        <v>14.299067</v>
      </c>
      <c r="EQ40" s="0" t="n">
        <v>14.855463</v>
      </c>
      <c r="ER40" s="0" t="n">
        <v>15.4118579999999</v>
      </c>
      <c r="ES40" s="0" t="n">
        <v>15.968254</v>
      </c>
      <c r="ET40" s="0" t="n">
        <v>16.52465</v>
      </c>
      <c r="EU40" s="0" t="n">
        <v>17.081045</v>
      </c>
      <c r="EV40" s="0" t="n">
        <v>17.637441</v>
      </c>
      <c r="EW40" s="0" t="n">
        <v>17.821423</v>
      </c>
      <c r="EX40" s="0" t="n">
        <v>18.005405</v>
      </c>
      <c r="EY40" s="0" t="n">
        <v>18.189388</v>
      </c>
      <c r="EZ40" s="0" t="n">
        <v>18.37337</v>
      </c>
      <c r="FA40" s="0" t="n">
        <v>18.5573519999999</v>
      </c>
      <c r="FB40" s="0" t="n">
        <v>18.741334</v>
      </c>
      <c r="FC40" s="0" t="n">
        <v>18.925316</v>
      </c>
      <c r="FD40" s="0" t="n">
        <v>19.109298</v>
      </c>
      <c r="FE40" s="0" t="n">
        <v>19.29328</v>
      </c>
      <c r="FF40" s="0" t="n">
        <v>19.477262</v>
      </c>
      <c r="FG40" s="0" t="n">
        <v>19.863884</v>
      </c>
      <c r="FH40" s="0" t="n">
        <v>20.250505</v>
      </c>
      <c r="FI40" s="0" t="n">
        <v>20.637127</v>
      </c>
      <c r="FJ40" s="0" t="n">
        <v>21.023748</v>
      </c>
      <c r="FK40" s="0" t="n">
        <v>21.41037</v>
      </c>
      <c r="FL40" s="0" t="n">
        <v>21.796991</v>
      </c>
      <c r="FM40" s="0" t="n">
        <v>22.183613</v>
      </c>
      <c r="FN40" s="0" t="n">
        <v>22.570234</v>
      </c>
      <c r="FO40" s="0" t="n">
        <v>22.956856</v>
      </c>
      <c r="FP40" s="0" t="n">
        <v>23.343477</v>
      </c>
      <c r="FQ40" s="0" t="n">
        <v>23.754956</v>
      </c>
      <c r="FR40" s="0" t="n">
        <v>24.166434</v>
      </c>
      <c r="FS40" s="0" t="n">
        <v>24.577913</v>
      </c>
      <c r="FT40" s="0" t="n">
        <v>24.989392</v>
      </c>
      <c r="FU40" s="0" t="n">
        <v>25.40087</v>
      </c>
      <c r="FV40" s="0" t="n">
        <v>25.8123489999999</v>
      </c>
      <c r="FW40" s="0" t="n">
        <v>26.223828</v>
      </c>
      <c r="FX40" s="0" t="n">
        <v>26.635306</v>
      </c>
      <c r="FY40" s="0" t="n">
        <v>27.0467849999999</v>
      </c>
      <c r="FZ40" s="0" t="n">
        <v>27.458263</v>
      </c>
      <c r="GA40" s="0" t="n">
        <v>27.840442</v>
      </c>
      <c r="GB40" s="0" t="n">
        <v>28.22262</v>
      </c>
      <c r="GC40" s="0" t="n">
        <v>28.604799</v>
      </c>
      <c r="GD40" s="0" t="n">
        <v>28.986977</v>
      </c>
      <c r="GE40" s="0" t="n">
        <v>29.369156</v>
      </c>
      <c r="GF40" s="0" t="n">
        <v>29.751334</v>
      </c>
      <c r="GG40" s="0" t="n">
        <v>30.133513</v>
      </c>
      <c r="GH40" s="0" t="n">
        <v>30.5156909999999</v>
      </c>
      <c r="GI40" s="0" t="n">
        <v>30.897869</v>
      </c>
      <c r="GJ40" s="0" t="n">
        <v>31.2800479999999</v>
      </c>
      <c r="GK40" s="0" t="n">
        <v>32.866948</v>
      </c>
      <c r="GL40" s="0" t="n">
        <v>34.453849</v>
      </c>
      <c r="GM40" s="0" t="n">
        <v>36.040749</v>
      </c>
      <c r="GN40" s="0" t="n">
        <v>37.62765</v>
      </c>
      <c r="GO40" s="0" t="n">
        <v>39.21455</v>
      </c>
      <c r="GP40" s="0" t="n">
        <v>40.801451</v>
      </c>
      <c r="GQ40" s="0" t="n">
        <v>42.388351</v>
      </c>
      <c r="GR40" s="0" t="n">
        <v>43.975252</v>
      </c>
      <c r="GS40" s="0" t="n">
        <v>45.562152</v>
      </c>
      <c r="GT40" s="0" t="n">
        <v>47.149053</v>
      </c>
      <c r="GU40" s="0" t="n">
        <v>48.7707599999999</v>
      </c>
      <c r="GV40" s="0" t="n">
        <v>50.392468</v>
      </c>
      <c r="GW40" s="0" t="n">
        <v>52.014176</v>
      </c>
      <c r="GX40" s="0" t="n">
        <v>53.635884</v>
      </c>
      <c r="GY40" s="0" t="n">
        <v>55.257592</v>
      </c>
      <c r="GZ40" s="0" t="n">
        <v>56.8793</v>
      </c>
      <c r="HA40" s="0" t="n">
        <v>58.501008</v>
      </c>
      <c r="HB40" s="0" t="n">
        <v>60.122716</v>
      </c>
      <c r="HC40" s="0" t="n">
        <v>61.744424</v>
      </c>
      <c r="HD40" s="0" t="n">
        <v>63.3661319999999</v>
      </c>
      <c r="HE40" s="0" t="n">
        <v>63.545863</v>
      </c>
      <c r="HF40" s="0" t="n">
        <v>63.7255939999999</v>
      </c>
      <c r="HG40" s="0" t="n">
        <v>63.905326</v>
      </c>
      <c r="HH40" s="0" t="n">
        <v>64.0850569999999</v>
      </c>
      <c r="HI40" s="0" t="n">
        <v>64.264788</v>
      </c>
      <c r="HJ40" s="0" t="n">
        <v>64.444519</v>
      </c>
      <c r="HK40" s="0" t="n">
        <v>64.624251</v>
      </c>
      <c r="HL40" s="0" t="n">
        <v>64.8039819999999</v>
      </c>
      <c r="HM40" s="0" t="n">
        <v>64.983713</v>
      </c>
      <c r="HN40" s="0" t="n">
        <v>65.163444</v>
      </c>
      <c r="HO40" s="0" t="n">
        <v>65.043883</v>
      </c>
      <c r="HP40" s="0" t="n">
        <v>64.9243209999999</v>
      </c>
      <c r="HQ40" s="0" t="n">
        <v>64.80476</v>
      </c>
      <c r="HR40" s="0" t="n">
        <v>64.685199</v>
      </c>
      <c r="HS40" s="0" t="n">
        <v>64.565637</v>
      </c>
      <c r="HT40" s="0" t="n">
        <v>64.446076</v>
      </c>
      <c r="HU40" s="0" t="n">
        <v>64.326514</v>
      </c>
      <c r="HV40" s="0" t="n">
        <v>64.206953</v>
      </c>
      <c r="HW40" s="0" t="n">
        <v>64.087391</v>
      </c>
      <c r="HX40" s="0" t="n">
        <v>63.96783</v>
      </c>
      <c r="HY40" s="0" t="n">
        <v>62.955167</v>
      </c>
      <c r="HZ40" s="0" t="n">
        <v>61.942504</v>
      </c>
      <c r="IA40" s="0" t="n">
        <v>60.929841</v>
      </c>
      <c r="IB40" s="0" t="n">
        <v>59.917178</v>
      </c>
      <c r="IC40" s="0" t="n">
        <v>58.904515</v>
      </c>
      <c r="ID40" s="0" t="n">
        <v>57.891852</v>
      </c>
      <c r="IE40" s="0" t="n">
        <v>56.879189</v>
      </c>
      <c r="IF40" s="0" t="n">
        <v>55.866526</v>
      </c>
      <c r="IG40" s="0" t="n">
        <v>54.853863</v>
      </c>
      <c r="IH40" s="0" t="n">
        <v>53.8412</v>
      </c>
      <c r="II40" s="0" t="n">
        <v>54.4191</v>
      </c>
      <c r="IJ40" s="0" t="n">
        <v>54.9961</v>
      </c>
      <c r="IK40" s="0" t="n">
        <v>55.5716</v>
      </c>
      <c r="IL40" s="0" t="n">
        <v>56.1461</v>
      </c>
      <c r="IM40" s="0" t="n">
        <v>56.7195</v>
      </c>
      <c r="IN40" s="0" t="n">
        <v>56.545</v>
      </c>
      <c r="IO40" s="0" t="n">
        <v>56.3678</v>
      </c>
      <c r="IP40" s="0" t="n">
        <v>56.1845329999999</v>
      </c>
      <c r="IQ40" s="0" t="n">
        <v>56.001267</v>
      </c>
      <c r="IR40" s="0" t="n">
        <v>55.818</v>
      </c>
      <c r="IS40" s="0" t="n">
        <v>54.65749</v>
      </c>
      <c r="IT40" s="0" t="n">
        <v>53.49698</v>
      </c>
      <c r="IU40" s="0" t="n">
        <v>52.33647</v>
      </c>
      <c r="IV40" s="0" t="n">
        <v>51.17595999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