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99956154"/>
        <c:axId val="12844804"/>
      </c:scatterChart>
      <c:valAx>
        <c:axId val="999561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4804"/>
        <c:crossesAt val="0"/>
        <c:crossBetween val="midCat"/>
        <c:majorUnit val="0.5"/>
      </c:valAx>
      <c:valAx>
        <c:axId val="12844804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154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