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65849233"/>
        <c:axId val="58051846"/>
      </c:scatterChart>
      <c:valAx>
        <c:axId val="6584923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46"/>
        <c:crossesAt val="0"/>
        <c:crossBetween val="midCat"/>
        <c:majorUnit val="100"/>
      </c:valAx>
      <c:valAx>
        <c:axId val="5805184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233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