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IRV isoform mix E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1">
  <si>
    <t xml:space="preserve">SIRV isoform mix E0</t>
  </si>
  <si>
    <t xml:space="preserve">status: 2017-06-12</t>
  </si>
  <si>
    <t xml:space="preserve">Applicable for SIRV Set 2 Lot No. 001603: Accounting for absence of SIRV108 and twice the concentration of SIRV203</t>
  </si>
  <si>
    <t xml:space="preserve">Mix</t>
  </si>
  <si>
    <t xml:space="preserve">SIRV gene</t>
  </si>
  <si>
    <t xml:space="preserve">SIRV ID</t>
  </si>
  <si>
    <t xml:space="preserve">GenBank</t>
  </si>
  <si>
    <t xml:space="preserve">annotation</t>
  </si>
  <si>
    <t xml:space="preserve">splicing and transcription related properties</t>
  </si>
  <si>
    <t xml:space="preserve">conc (amoles/µl)</t>
  </si>
  <si>
    <t xml:space="preserve">full SIRV isoform transcript, including poly(A) tail</t>
  </si>
  <si>
    <t xml:space="preserve">SIRV isoform transcript body without poly(A) tail</t>
  </si>
  <si>
    <t xml:space="preserve">c</t>
  </si>
  <si>
    <t xml:space="preserve">i</t>
  </si>
  <si>
    <t xml:space="preserve">o</t>
  </si>
  <si>
    <t xml:space="preserve"># exons</t>
  </si>
  <si>
    <t xml:space="preserve">AFE</t>
  </si>
  <si>
    <t xml:space="preserve">TSS</t>
  </si>
  <si>
    <t xml:space="preserve">A5SS</t>
  </si>
  <si>
    <t xml:space="preserve">A3SS</t>
  </si>
  <si>
    <t xml:space="preserve">ESK</t>
  </si>
  <si>
    <t xml:space="preserve">ESP</t>
  </si>
  <si>
    <t xml:space="preserve">TES</t>
  </si>
  <si>
    <t xml:space="preserve">ALE</t>
  </si>
  <si>
    <t xml:space="preserve">5'/3'/i</t>
  </si>
  <si>
    <t xml:space="preserve">s/as</t>
  </si>
  <si>
    <t xml:space="preserve">origin</t>
  </si>
  <si>
    <t xml:space="preserve">orient.</t>
  </si>
  <si>
    <t xml:space="preserve">Mw (g/mol)</t>
  </si>
  <si>
    <t xml:space="preserve">conc (ng/µl)</t>
  </si>
  <si>
    <t xml:space="preserve">length (nt)</t>
  </si>
  <si>
    <t xml:space="preserve">GC</t>
  </si>
  <si>
    <t xml:space="preserve">pA length (nt)</t>
  </si>
  <si>
    <t xml:space="preserve">Sequence</t>
  </si>
  <si>
    <t xml:space="preserve">Mw</t>
  </si>
  <si>
    <t xml:space="preserve"># A</t>
  </si>
  <si>
    <t xml:space="preserve"># C</t>
  </si>
  <si>
    <t xml:space="preserve"># G</t>
  </si>
  <si>
    <t xml:space="preserve"># T</t>
  </si>
  <si>
    <t xml:space="preserve">E0</t>
  </si>
  <si>
    <t xml:space="preserve">SIRV1</t>
  </si>
  <si>
    <t xml:space="preserve">SIRV101</t>
  </si>
  <si>
    <t xml:space="preserve">KX147759.1</t>
  </si>
  <si>
    <t xml:space="preserve">ENSEMBL</t>
  </si>
  <si>
    <t xml:space="preserve">R</t>
  </si>
  <si>
    <t xml:space="preserve">GCTTGTCCGCGAGTGTCAACCGGGTTTTACAAAGGAGAACTTCCAACATCAGTGTATGGGATGTTTCAAACACCCCCAGAGACGGAGACAATAGTGTGGTCACGTACATTTAGGAAGATAAAAATAACAACAACAGAAGGTGTGAGGCGCAAGGTACATGCTCTTACCCCACTCTCAGCACGTAGGGAGCGGAGTGTGGAAGACCAACAAGCCCGTCGCCTCTACCAAATACAGCTATCCTGAGGTGCCAGGTTAGAATAGGCCCTACCACATCT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AAAAAAAAAAAAAAAAAAAAAAAAAAAAAA</t>
  </si>
  <si>
    <t xml:space="preserve">SIRV102</t>
  </si>
  <si>
    <t xml:space="preserve">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CGTAGGTTTGTGAGAAGGGAGAAGAAGTGGTTGAGAAGTTGGTGTTCCACAAGTTAAAGTAGACATACCTTTAGTACCTGTAAAG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AAAAAAAAAAAAAAAAAAAAAAAAAAAAAA</t>
  </si>
  <si>
    <t xml:space="preserve">SIRV103</t>
  </si>
  <si>
    <t xml:space="preserve">GTGAGGCTTGTCCGCGAGTGTCAACCGGGTTTTACAAAGGAGAACTTCCAACATCAGTGTATGGGATGTTTCAAACACCCCCAGAGACGGAGACAATAGTGTGGTCACGTACATTTAGGAAGATAAAAATAACAACAACAGAA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AAAAAAAAAAAAAAAAAAAAAAAAAAAAAA</t>
  </si>
  <si>
    <t xml:space="preserve">SIRV105</t>
  </si>
  <si>
    <t xml:space="preserve">GCGCAAGGTACATGCTCTTACCCCACTCTCAGCACGTAGGGAGCGGA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AAAAAAAAAAAAAAAAAAAAAAAAAAAAAA</t>
  </si>
  <si>
    <t xml:space="preserve">SIRV106</t>
  </si>
  <si>
    <t xml:space="preserve">in silico</t>
  </si>
  <si>
    <t xml:space="preserve">GCTTGTCCGCGAGTGTCAACCGGGTTTTACAAAGGAGAACTTCCAACATCAGTGTATGGGATGTTTCAAACACCCCCAGAGACGGAGACAATAGTGTGGTCACGTACATTTAGGAAGATAAAAATAACAACAACAGAAGGTGTGAGGCGCAAGGTACATGCTCTTACCCCACTCTCAGCACGTAGGGAGCGGAGTGTGGAAGACCAACAAGCCCGTCGCCTCTACCAAATACAGTGTTTAGGTGTGTCGGAGGGCAGAAACCAACGAAAGAAAGGAAACGATCAACACTTATATAGTGTCCTGTCGGGCCCAAATCCTAAGAGACCTTAGGTTTACCACATTAGTACTAAACAGCCTGTTGTATACCGTGAGCCCCCACTTCGATCTGTAAATGGTAATCCCTTGTAAAACCTCATCTCCAAAAACAGTATACGCAGGTACAGCTGATGTGATCCTCTCTACTAGTCTTCTCTGAGGAACCATGA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AAAAAAAAAAAAAAAAAAAAAAAAAAAAAA</t>
  </si>
  <si>
    <t xml:space="preserve">SIRV107</t>
  </si>
  <si>
    <t xml:space="preserve">5'</t>
  </si>
  <si>
    <t xml:space="preserve">s</t>
  </si>
  <si>
    <t xml:space="preserve">GTGAGGCATCTATACCGCCACGCCCTATGTCTTTCTCACGTATAGGTGTGCTCTCAGCTGCCGTTCCGGCGCTGCTTCACCCCTTTCCGCTTATCGCGGATGGTAAAGTCAAAGTTTACTCAGCGGTCGCTGTTGACCTCAGGTTCTCTATCAAAAATTTGCTGGCTAAAACGGTCGGAGCTTCTGCTCCACTCTTTCCAGCAATCCTTCTGCCAGTCGCCTTCAAACTTGCAATCTGTGGATTCGTCGAACGTCCGGGTAGTATAGTTATCTGCATCGTGGTCACCAGTATCACAGACTACAAAATCTCAATCCTCCATTCCCCCGTCAGGTCTATCTAAAATTCAATCGCTGTGTTTGCGGGGTAAATAATAGGACAAGTCCGTATAATCTACCCAATCGCATTCATTCCAGTCAGAGGGTACCACCGAATTTCATCAACAACATTAATAATTCCATAGGAACTACATTCTTAAATCCTTGGAACTCCAAACTCCTACCTTATCACGGTTCTATCCGTCGTCTTAGGGTCGGTCTCCTCGTAGCATGGCCTCGTTCTCCTCGCCGTAATTGCGGTCGAAAGTACTTCAGTTATTTATGGTGAGGCTTGTCCGCGAGTGTCAACCGGGTTTTACAAAGGAGAACTTCCAACATCAGTGTATGGGATGTTTCAAACACCCCCAGAGACGGAGACAATAGTGTGGTCACGTACATTTAGGAAGATAAAAATAACAACAACAGAAGAAAAAAAAAAAAAAAAAAAAAAAAAAAAAA</t>
  </si>
  <si>
    <t xml:space="preserve">SIRV109</t>
  </si>
  <si>
    <t xml:space="preserve">as</t>
  </si>
  <si>
    <t xml:space="preserve">F</t>
  </si>
  <si>
    <t xml:space="preserve">GGGTGTTTGAAACATCCCATACACTGATGTTGGAAGTTCTCCTTTGTAAAACCCGGTTGACACTCGCGGACAAGCCTCACCATAAATAACTGAAGTACTTTCGACCGCAATTACGGCGAGGAGAACGAGGCCATGCTACGAGGAGACCGACCCTAAGACGACGGATAGAACCGTGATAAGGTAGGAGTTTGGAGTTCCAAGGATTTAAGAATGTAGTTCCTATGGAATTATTAATGTTGTTGATGAAATTCGGTGAAGGATTGCTGGAAAGAGTGGAGCAGAAGCTCCGACCGTTTTAGCCAGCAAATTTTTGATAGAGAACCTGAGGTCAACAGCGACCGCTGAGTAAACTTTGACTTTACCATCCGCGATAAGCGGAAAGGGGTGAAGCAGCGCCGGAACGGCAGCTGAGAGCACACCTATACGTGAGAAAGACATAGGGCGTGGCGGTATAGATGCCTCACAAAAAAAAAAAAAAAAAAAAAAAAAAAAAA</t>
  </si>
  <si>
    <t xml:space="preserve">SIRV104</t>
  </si>
  <si>
    <t xml:space="preserve">GTTTTACAAAGGAGAACTTCCAACATCAGTGTATGGGATGTTTCAAACACCCCCAGAGACGGAGACAATAGTGTGGTCACGTACATTTAGGAAGATAAAAATAACAACAACAG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AAAAAAAAAAAAAAAAAAAAAAAAAAAAAA</t>
  </si>
  <si>
    <t xml:space="preserve">SIRV108</t>
  </si>
  <si>
    <t xml:space="preserve">GTCTTCCACACTCCGCTCCCTACGTGCTGAGAGTGGGGTAAGAGCATGTACCTTGCGCCTCACACCTTCTGTTGTTGTTATTTTTATCTTCCTAAATGTACGTGACCACACTATTGTCTCCGTCTCTGGGGGTGTTTGAAACATCCCATACACTGATGTTGGAAGTTCTCCTTTGTAAAACCCGGTTGACACTCGCGGACAAGCCTCACTACTTTCGACCGCAATTACGGCGAGGAGAACGAGGCCATGCTACGAGGAGACCGACCCTAAGACGACGGATAGAACCGTGATAAGGTAGGAGTTTGGAGTTCCAAGGATTTAAGAATGTAGTTCCTATGGAATTATTAATGTTGTTGATGAAATTCGGTGGTACCCTCTGACTGGAATGAATGCGATTGGGTAGATTATACGGACTTGTCCTATTATTTACCCCGCAAACACAGCGATTGAATTTTAGATAGACCTGACGGGGGAATGGAGGATTGAGATTTTGTAGTCTCACAGATTGCAAGTTTGAAGGCGACTGGCAGAAGGATTGCTGGAAAGAGTGGAGCAGAAGCTCCGACCGTTTTAGCCAGCAAATTTTTGATAGAGAACCTGAGGTCAACAGCGACCGCTGAGTAAACTTTGACTTTACCATCCGCGATAAGCGGAAAGGGGTGAAGCAGCGCCGGAACGGCAGCTGAGAGCACACCTATACGTAAAAAAAAAAAAAAAAAAAAAAAAAAAAAA</t>
  </si>
  <si>
    <t xml:space="preserve">SIRV110</t>
  </si>
  <si>
    <t xml:space="preserve">GAAACATCCCATACACTGATGTTGGAAGTTCTCCTTTGTAAAACCCGGTTGACACTCGCGGACAAGCCTCACCATAAATAACTGAAGTACTTTCGACCGCAATTACGGCGAGGAGAACGAGGCCATGCTACGAGGAGACCGACCCTAAGACGACGGATAGAACCGTGATAAGGTAGGAGTTTGGAAAGGATTGCTGGAAAGAGTGGAGCAGAAGCTCCGACCGTTTTAGCCAGCAAATTTTTGATAGAGAACCTGAGGTCAACAGCGACCGCTGAGTAAACTTTGACTTTACCATCCGCGATAAGCGGAAAGGGGTGAAGCAGCGCCGGAACGGCAGCTGAGAGCACACCTATACGTGAGAAAGACATAGGGCGTGGCGGTATAGATGCCTCACAAAAAAAAAAAAAAAAAAAAAAAAAAAAAA</t>
  </si>
  <si>
    <t xml:space="preserve">SIRV111</t>
  </si>
  <si>
    <t xml:space="preserve">GTGAGGCATCTATACCGCCACGCCCTATGTCTTTCTCACGTATAGGTGTGCTCTCAGCTGCCGTTCCGGCGCTGCTTCACCCCTTTCCGCTTATCGCGGATGGTAAAGTCAAAGTTTACTCAGCGGTCGCTGTTGACCTCAGGTTCTCTATCAAAAATTTGCTGGCTAAAACGGTCGGAGCTTCTGCTCCACTCTTTCCAGCAATCCTTCTGCCAGTCGCCTTCAAACTTGCAATCTGTGGATTCGTCGAACGTCCGGGTAGTATAGTTATCTGCATCGTGGTCACCAGTATCACAGACTACAAAATCTCAATCCTCCATTCCCCCGTCAGGTCTATCTAAAATTCAATCGCTGTGTTTGCGGGGTAAATAATAGGACAAGTCCGTATAATCTACCCAATCGCATTCATTCCAGTCAGAGGGTACCACCGAATTTCATCAACAACATTAATAATTCCATAGGAACTACATTCTTAAATCCTTGGAACTCCAAACTCCTACCTTATCACGGTTCTATCCGTCGTCTTAGGGTCGGTCTCCTCGTAGCATGGCCTCGTTCTCCTCGCCGTAATTGCGGTCGAAAGTACTTCAGTTATTTATGGTGAGGCTTGTCCGCGAGTGTCAACCGGGTTTTACAAAGGAGAACTTCCAACATCAGTGTATGGGATGTTTCAAACACCCCCAGAGACGGAGACAATAGTGTGGTCACGTACATTTAGGAAGATAAAAATAACAACAACAGA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AAAAAAAAAAAAAAAAAAAAAAAAAAAAAA</t>
  </si>
  <si>
    <t xml:space="preserve">SIRV112</t>
  </si>
  <si>
    <t xml:space="preserve">GTGAGGCTTGTCCGCGAGTGTCAACCGGGTTTTACAAAGGAGAACTTCCAACATCAGTGTATGGGATGTTTCAAACACCCCCAGAGACGGAGACAATAGTGTGGTCACGTACATTTAGGAAGATAAAAATAACAACAACAGAAGGTGTGAGGCGCAAGGTACATGCTCTTACCCCACTCTCAGCACGTAGGGAGCGGAGTGTGGAAGACCAACAAGCCCGTCGCCTCTACCAAATACAGCTATCCTGAGGTGCCAGGTTAGAATAGGCCCTACCACATCT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AAAAAAAAAAAAAAAAAAAAAAAAAAAAAA</t>
  </si>
  <si>
    <t xml:space="preserve">SIRV2</t>
  </si>
  <si>
    <t xml:space="preserve">SIRV201</t>
  </si>
  <si>
    <t xml:space="preserve">KX147760.1</t>
  </si>
  <si>
    <t xml:space="preserve">GTGTATTTATCCGCTACGTGGTGGATGAACATGGATGCGAACGACATTTCGAAATATACGCAATGATATCCAACCCTACCGAAACAGCAATAATTGTAGAAGGTAGCATATCATGCCGA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AATTCAATGCAGAAACTCCTATGCACGTCGAACTAGTCTCTTGCTC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AAAAAAAAAAAAAAAAAAAAAAAAAAAAAA</t>
  </si>
  <si>
    <t xml:space="preserve">SIRV202</t>
  </si>
  <si>
    <t xml:space="preserve">GTTGGTGTATTTATCCGCTACGTGGTGGATGAACATGGATGCGAACGACATTTCGAAATATACGCAATGATATCCAACCCTACCGAAACAGCAATAATTGTAGAAGGTAGCATATCATGCCGA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AAAAAAAAAAAAAAAAAAAAAAAAAAAAA</t>
  </si>
  <si>
    <t xml:space="preserve">SIRV203</t>
  </si>
  <si>
    <t xml:space="preserve">GCTACGTGGTGGATGAACATGGATGCGAACGACATTTCGAAATATACGCAATGATATCCAACCCTACCGAAACAGCAATAATTGTAGAAGGTAGCATATCATGCCGAGTCATCGACATGCCTTTATCGACACACGACGTGATTG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AAAAAAAAAAAAAAAAAAAAAAAAAAAAAA</t>
  </si>
  <si>
    <t xml:space="preserve">SIRV204</t>
  </si>
  <si>
    <t xml:space="preserve">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TAATTGACGTGGACGTTTCAGAAAAAAAAAAAAAAAAAAAAAAAAAAAAAA</t>
  </si>
  <si>
    <t xml:space="preserve">SIRV205</t>
  </si>
  <si>
    <t xml:space="preserve">GCCGCATCGACCAAATCATGGCTTTGCACTCCAACTTTGCCTGAATCGTGTCAGACTATAGCGGGACGTTCGACCATACTACTCATTCGATTACGCATTCACCTGACGAGAATAGCCATTCTTCCTGAACATACGTTAGAAGTAGTTGGTTAATGCTTGTCTACATTTGAGTGCGAAGCCACTAGGTTTGCACTGTTGACCACCAGCACGCAATCGCAAGATACGCAGTAATGCTAAACCATACTTATTTGACTTTGATGTTCTATCACTGGGTTAATGCCTGCTGCTACCTGACTTTTAGTCGCGAGCACAACGCTTCTTGGCTACACATATGCTGTTGGGAATGTTTTTTACACTTATTATGCTATAAATACCACTCCCACAGCTATTCGAATGACTCTAATACCTCTTGCAACTTGGACGACCGTAGTACGCATTCAGTCCGAGTACCAAGATAATGCTCTTTCTTCTGCCACTCGTCTAACTTCGTCGGCTCCGTGAACAAGCATTCTTCCTACTAGGCAAAAAAAAAAAAAAAAAAAAAAAAAAAAAA</t>
  </si>
  <si>
    <t xml:space="preserve">SIRV206</t>
  </si>
  <si>
    <t xml:space="preserve">GTTGAGGTGGACGTCTTCAATGAAAAAGTAGACAACCACTACATGACTTCAAATGGGGAAGCTGACCCGTAGTTCAGTAGTAACTTCTTCGATGTTCGTTGGATCATGTTTCGATACTCGTGTCACATTGTCCACGTCTTCGAATGCGTCGTCAACTTCTACTTCGTTTGCTTCTCAAGATGAAACATTGTTCACTTAGAGCACTAAATTGTAAGCAATTTAGCGAACGACTACGACAGCTTCGATGTCTCTTATCACTATTATTCTTCGTTATGGCACAACGTAGGAGGCGTGATAGATGTGACAGACATGACTGTCTAGGACATCGTCGTCTACTGGATGAACCATTTGAAATGCTTCGACTTATATGGGCATGTTGCCCACTTACCGTACTGGTTCGACTATTATAGAAGGGTCTTGACAGAAAAAAAAAAAAAAAAAAAAAAAAAAAAAA</t>
  </si>
  <si>
    <t xml:space="preserve">SIRV207</t>
  </si>
  <si>
    <t xml:space="preserve">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AATTCAATGCAGAAACTCCTATGCACGTCGAACTAGTCTCTTGCTC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AAAAAAAAAAAAAAAAAAAAAAAAAAAAAA</t>
  </si>
  <si>
    <t xml:space="preserve">SIRV208</t>
  </si>
  <si>
    <t xml:space="preserve">GTGTATTTATCCGCTACGTGGTGGATGAACATGGATGCGAACGACATTTCGAAATATACGCAATGATATCCAACCCTACCGAAACAGCAATAATTGTAGAAGGTAGCATATCATGCCGAGTCATCGACATGCCTTTATCGACACACGACGTGATTGGAGTTTACTACGTTGTAGCGAGTTTAGTTGAAATAGTTTGTGATGTGTAAACTAAAACATACCAAATG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AAAAAAAAAAAAAAAAAAAAAAAAAAAAAA</t>
  </si>
  <si>
    <t xml:space="preserve">SIRV209</t>
  </si>
  <si>
    <t xml:space="preserve">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AAAAAAAAAAAAAAAAAAAAAAAAAAAAAA</t>
  </si>
  <si>
    <t xml:space="preserve">SIRV3</t>
  </si>
  <si>
    <t xml:space="preserve">SIRV301</t>
  </si>
  <si>
    <t xml:space="preserve">KX147761.1</t>
  </si>
  <si>
    <t xml:space="preserve">GTGGAGAAGCAAATACTTGGATACCGAATTTAGAGGCCATAGGTTATGGAAAAAGTCAG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ATGCACTTAGTGCCATTATTATTAGACAAGATAGTCCGTTCTTTAGTCGAAGTTCTTGTTGTAATAACAAAAGTAGAGCAGATTACGATCCGAAATTTCATGGACACAGATATTTGAGATCAACATTTGATTCGTTGACGTATTTATGTTGATTCGGTTAGCGAGAGTTACAAAGTTAGTAATAGAAAGAAAGAGGAAATAATAATCAAAAGATTAAGCATGCAAACATTAAGAGGACACATATGTATTGGTGGCATTTGCGTTAAAAAAAAAAAAAAAAAAAAAAAAAAAAAA</t>
  </si>
  <si>
    <t xml:space="preserve">SIRV302</t>
  </si>
  <si>
    <t xml:space="preserve">GATACCGAATTTAGAGGCCATAGGTTATGGAAAAAGTCA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AAAAAAAAAAAAAAAAAAAAAAAAAAAAAA</t>
  </si>
  <si>
    <t xml:space="preserve">SIRV303</t>
  </si>
  <si>
    <t xml:space="preserve">GATACCGAATTTAGAGGCCATAGGTTATGGAAAAAGTCAG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AAAAAAAAAAAAAAAAAAAAAAAAAAAAAA</t>
  </si>
  <si>
    <t xml:space="preserve">SIRV304</t>
  </si>
  <si>
    <t xml:space="preserve">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TATTGTTATAGGCGGTATATTGGTAAATGACGATCCTTGACTTAGTTTTTTACATCGAACGGTTGCAAATCCTAGCATACTTGATATTAATAGTAGCATCGTACGAACTTTGACAACGAAAGGTTCAAAGGTAACCAAGGCGTAGTAGTGAGTTAGGTCAATGTATAAAAACTCCCTTTCTTATTTTGAGTCGTCAATGTAGTCGAGAAAGTAAGATGCACTTAGTGCCATTATTATTAGACAAGATAGTCCGTTCTTTAGTCGAAGTTCTTGTTGTAATAACAAAAGTAGAGCAGATTACGATCCGAAATTTCATGGACACAGATATTTGAGATCAACATTTGATTCGTTGACGTATTTATGTTGATTCGGTTAGCGAGAGTTACAAAGTTAGTAATAGAAAGAAAGAGGAAATAATAATCAAAAGATTAAGCATGCAAACATTAAGAGGACACATATGTATTGGTGGCATTTGCGAAAAAAAAAAAAAAAAAAAAAAAAAAAAAA</t>
  </si>
  <si>
    <t xml:space="preserve">SIRV305</t>
  </si>
  <si>
    <t xml:space="preserve">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TTTGGAGGTACAAAATCTTAATCCTTCACAACTGAATCAACATTTACATTCGGTTACGTTCGGGGTTTGTAGTAGTAATTGTTGAGGTAATTTTAATTGCACTTACAGACGTGGATTTGGTGAAACATTATGTGGTAGATTCATATTTAAAAAAAAAAAAAAAAAAAAAAAAAAAAAA</t>
  </si>
  <si>
    <t xml:space="preserve">SIRV306</t>
  </si>
  <si>
    <t xml:space="preserve">GTGGAGAAGCAAATACTTGGATACCGAATTTAGAGGCCATAGGTTATGGAAAAAGTCAGTGGTACGAATTACGAACACCTTAACATTAGGGAAACTTAGATAGTTGTACAAAGTAACGTATAACAAGTATCGC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GTCCAAGCAAAACGTAACGAAACGGTTGAGTAAGGACTTGCACACTATGCCCTTGCGGGTTTACCTGCTTGACGTAGTCCTGCCACTTATTATCCGTGATTGTTACCTAATGGACAACCTAATCGTTAGCTTAAAGAAGATGCACTTAGTGCCATTATTATTAGACAAGATAGTCCGTTCTTTAGTCGAAGTTCTTGTTGTAATAACAAAAGTAGAGCAGTATTTTGACGTATAGGGAGACAGTCATTAGGTCATTAACCCAGTTACTAAGGACAACGTAACCATCGAAGTTATTGAACTTCAGAAAAAAAAAAAAAAAAAAAAAAAAAAAAAA</t>
  </si>
  <si>
    <t xml:space="preserve">SIRV307</t>
  </si>
  <si>
    <t xml:space="preserve">GATACCGAATTTAGAGGCCATAGGTTATGGAAAAAGTCAGTGGTACGAATTACGAACACCTTAACATTAGGGAAACTTAGATAGTTGTACAAAGTAACGTATAACAAGTATCGCGTATGATAGTAAAAGTCGAAATCTTTATATTCGGTTCGATGTACTACGTTATTCGCGACTGTTCTGTCATGATAGTTTTTTATATAGTCCTAATAAAAGGAGTTTTTAAAGTAAATGACATTTCAGTAGTAAAAGTTTAAGAGCTTTTTGTTCTGCCAGACGTTCTGATAGTTGAGGAAAACGTGTGGTCAGCTAATAACTT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ATTACGATCCGAAATTTCATGGACACAGATATTTGAGATCAACATTTGATTCGTTGACGTATTTATGTTGATTCGGTTAGCGAGAGTTACAAAGTTAGTAATAGAAAGAAAGAGGAAATAATAATCAAAAGATTAAGCATGCAAACATTAAGAGGACACATATGTATTGGTGGCATTTGCGTTAAAAAAAAAAAAAAAAAAAAAAAAAAAAAA</t>
  </si>
  <si>
    <t xml:space="preserve">SIRV308</t>
  </si>
  <si>
    <t xml:space="preserve">GGCCTCTAAATTCGGTATCCAAGTATTTGCTTCTCCACCTGCCAAGCGCACATAAATTCTTTGCGAGTGTTGTTTGGCCACTTTTGGTAGCTCCTGTTTCTTGGCAATTTTGGCTGACACGTTCAGTTTCTTTTGCTCCAACTTCGTAAGCAGTTAGTGTAGGCGTGCGCTAAGGCATTGCGCTACTCGCTTCCATCGTTGGTTCTACCACCCATATGCCATGGCGTCCTGTAAGTTTGCGCCTAATTACTCGAAGCGCTTTCATTTCTACGAAACGTTTTGGAATAATGTCAACTTGGGCATTGTTGAAACTACGGCTTCCTTAATGCTCTTGACAACCTTGTTTAGTTGTTGTTCTTCCTTCTTCCAGCATTTAATAACCGGCTTTTGTTTTAACTCCTTCGCTTTTTCGACTTTCTCCTTTAGCACCGCAACGTTCTTTTTAAGCTACAACGCTTTCTTGAAATGCTTCTCGTCATAAAAAAAAAAAAAAAAAAAAAAAAAAAAAA</t>
  </si>
  <si>
    <t xml:space="preserve">SIRV309</t>
  </si>
  <si>
    <t xml:space="preserve">3'</t>
  </si>
  <si>
    <t xml:space="preserve">GTATTAGGGCGCATTGCGCTTTGCCGAACGCGTAATTACAGAACTTGTGGTTTCGGTTTTGTCGATAGCGACTGGAACTGCCGAACTTTGTTTAATAATTACACGTTAATCTGGGACAAAAGGCAAGCTGAAGATCGCAGTAACAGTTGGTTCTGCGAAAGTTGACCAACCTATGCGACTTTCTGGTTTTGCCTGTTATGAACAACGTTGGCAGGTAAAGAAGCGGCTGACTGCTGGTCGAAGAGCCAAATGGTCAACATTAGCATAGCTTGTTTCGTAATCGATTGGCTCAACTGCCGCCGTGTCCACGCGTTAAACGCGGTTAGTAACATCCACTGAACTTTCTTCGCCAACAGTACAAGCTGGCAGTTGCATGTCTTTAGTACAGGAGATTGCAACGCTACCTACGCAAGCTTTGACTGCGATGCTACACCGCACGATAGCTCGCGTACCTACACTTTTACGCGCTACTACTCCGCGAACATAAGCCACTTCATGTTGAACGAATGGAGAACGTTATGGTTCACTTCTTTATGCGACCGAAGAAGGCGCAGTGTTTGCTTGACAATTTACTGTCGTGTCTTCGGTAACAGATATGCTACCAAGCGACCTAACCACTTTAAGCAGCTTCACCGTCTTACGAGACGTTAACCTAACGCAAATGCCACCAATACATATGTGTCCTCTTAATGTTTGCATGCTTAATCTTTTGATTATTATTTCCTCTTTCTTTCTATTACTAACTTTGTAACTCTCGCTAACCGAATCAACATAAATACGTCAACGAATCAAATGTAAAAAAAAAAAAAAAAAAAAAAAAAAAAAA</t>
  </si>
  <si>
    <t xml:space="preserve">SIRV310</t>
  </si>
  <si>
    <t xml:space="preserve">GCGTAATTACAGAACTTGTGGTTTCGGTTTTGTCGATAGCGACTGGAACTGCCGAACTTTGTTTAATAATTACACGTTAATCTGGGACAAAAGGCAAGCTGAAGATCGCAGTAACAGTTGGTTCTGCGAAAGTTGACCAACCTATGCGACTTTCTGGTTTTGCCTGTTATGAACAACGTTGGCAGGTAAAGAAGCGGCTGACTGCTGGTCGAAGAGCCAAATGGTCAACATTAGCATAGCTTGTTTCCTCTTTTTCGTTGCGGAGTTAAGTAGGAGAACGTTATGGTTCACTTCTTTATGCGACCGAAGAAGGCGCAGTGTTTGCTTGACAATTTACTGTCGTGTCTTCGGTAACAGATATGCTACCAAGCGACCTAACCACCTTCACCGTCTTACGAGACGTTAACCTAACGCAAATGCCACCAATACATATGTGTCCTCTTAATGTTTGCATGCTTAATCTTTTGATTATTATTTCCTCTTTCTTTCTATTACTAACTTTGTAACTCTCGCTAACCGAATCAACATAAATACGTCAACGAATCAAATGTTGATCTCAAATATCTGTGTCCATGAAATTTCGGATCGTAAAAAAAAAAAAAAAAAAAAAAAAAAAAAA</t>
  </si>
  <si>
    <t xml:space="preserve">SIRV311</t>
  </si>
  <si>
    <t xml:space="preserve">GCTGACCACACGTTTTCCTCAACTATCAGAACGTCTGGCAGAACAAAAAGCTCTTAAACTTTTACTACTGAAATGTCATTTACTTTAAAAACTCCTTTTATTAGGACTATATAAAAAACTATCATGACAGAACAGTCGCGAATAACGTAGTACATCGAACCAAAAAAAAAAAAAAAAAAAAAAAAAAAAAA</t>
  </si>
  <si>
    <t xml:space="preserve">SIRV312</t>
  </si>
  <si>
    <t xml:space="preserve">GTATTAGGGCGCATTGCGCTTTGCCGAACGCGTAATTACAGAACTTGTGGTTTCGGTTTTGTCGATAGCGACTGGAACTGCCGAACTTTGTTTAATAATTACACGTTAATCTGGGACAAAAGGCAAGCTGAAGATCGCAGTAACAGTTGGTTCTGCGAAAGTTGACCAACCTATGCGACTTTCTGGTTTTGCCTGTTATGAACAACGTTGGCAGGTAAAGAAGCGGCTGACTGCTGGTCGAAGAGCCAAATGGTCAACATTAGCATAGCTTGTTTCGTAATCGATTGGCTCAACTGCCGCCGTGTCCACGCGTTAAACGCGGTTAGTAACATCCACTGAACTTTCTTCGCCAACAGTACAAGCTGGCAGTTGCATGTCTTTAGTACAGGAGATTGCAACGCTACCTACGCAAGCTTTGACTGCGATGCTACACCGCACGATAGCTCGCGTACCTACACTTTTACGCGCTACTACTCCGCGAACATAAGCCACTTCATGTTGAACGAATGTTTAAGCAGCTTCACCGTCTTACGAGACGTTAACCTAACGCAAATGCCACCAATACATATGTGTCCTCTTAATGTTTGCATGCTTAATCTTTTGATTATTATTTCCTCTTTCTTTCTATTACTAACTTTGTAACTCTCGCTAACCGAATCAACATAAATACGTCAACGAATCAAATGTAAAAAAAAAAAAAAAAAAAAAAAAAAAAAA</t>
  </si>
  <si>
    <t xml:space="preserve">SIRV313</t>
  </si>
  <si>
    <t xml:space="preserve">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AAAAAAAAAAAAAAAAAAAAAAAAAAAAAA</t>
  </si>
  <si>
    <t xml:space="preserve">SIRV314</t>
  </si>
  <si>
    <t xml:space="preserve">GTGGAGAAGCAAATACTTG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GTCCAAGCAAAACGTAACGAAACGGTTGAGTAAGGACTTGCACACTATGCCCTTGCGGGTTTACCTGCTTGACGTAGTCCTGCCACTTATTATCCGTGATTGTTACCTAATGGACAACCTAATCGTTAGCTTAAAGAAGATGCACTTAGTGCCATTATTATTAGACAAGATAGTCCGTTCTTTAGTCGAAGTTCTTGTTGTAATAACAAAAGTAGAGCAGTATTTTGACGTATAGGGAGACAGTCATTAGGTCATTAACCCAGTTACTAAGGACAACGTAACCATCGAAGTTATTGAACTTCAGAAAAAAAAAAAAAAAAAAAAAAAAAAAAAA</t>
  </si>
  <si>
    <t xml:space="preserve">SIRV315</t>
  </si>
  <si>
    <t xml:space="preserve">GTACGAATTACGAACACCTTAACATTAGGGAAACTTAGATAGTTGTACAAAGTAACGTATAACAAGTATCGC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ATGCACTTAGTGCCATTATTATTAGACAAGATAGTCCGTTCTTTAGTCGAAGTTCTTGTTGTAATAACAAAAGTAGAGCAGATTACGATCCGAAATTTCATGGACACAGATATTTGAGATCAACATTTGATTCGTTGACGTATTTATGTTGATTCGGTTAGCGAGAGTTACAAAGTTAGTAATAGAAAGAAAGAGGAAATAATAATCAAAAGATTAAGCATGCAAACATTAAGAGGACACATATGTATTGGTGGCATTTGCGTTAAAAAAAAAAAAAAAAAAAAAAAAAAAAAA</t>
  </si>
  <si>
    <t xml:space="preserve">SIRV4</t>
  </si>
  <si>
    <t xml:space="preserve">SIRV403</t>
  </si>
  <si>
    <t xml:space="preserve">KX147762.1</t>
  </si>
  <si>
    <t xml:space="preserve">GTGAAAGGTGATACATATTTACTTGACTTCTTAAGCAGAGAGCGTCAAAACAGGTTGAACTTATACAGAAATACTAAAAGTCGAACAACCATTCGATTTAGGA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AAAAAAAAAAAAAAAAAAAAAAAAAAAAAA</t>
  </si>
  <si>
    <t xml:space="preserve">SIRV404</t>
  </si>
  <si>
    <t xml:space="preserve">GCAATTAGGATCAGGTGGTTAATCTGATAC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AAAAAAAAAAAAAAAAAAAAAAAAAAAAAA</t>
  </si>
  <si>
    <t xml:space="preserve">SIRV405</t>
  </si>
  <si>
    <t xml:space="preserve">GCCAAGGTGAACCAGGACGAAGTCGATGTTTCAGAACCTCCTTTAGGCCTTTTAGACGGTTTAAACGAAGCACTAGACCAAGTAATAAAAGCGGACGTTGCACAGGTAC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AAAAAAAAAAAAAAAAAAAAAAAAAAAAAA</t>
  </si>
  <si>
    <t xml:space="preserve">SIRV406</t>
  </si>
  <si>
    <t xml:space="preserve">GACATCAGATGTTAATGACCTAACGATTATAGTGCTGAACAACGTCTACGACAATATAAACCTTTGCAAAGACTGGTCAAACATCAATGTTAAACACGTCCAGATAAAAGCAAAAAGGTAAGACGAGGATTACGGAATAATTAATATAGTGCTTGTTCCAATCGGCCCGGCTTCAGTCATTCCCGGTGGCGAAGCCATGTCACCAATAAAAACTATCGGCGGCAATGGAAGTGGTTTTTCGGAAACTGTTACGGGTGCAAGCGGCCCCAGTGCAGTTTGTGCCTTGCCAATCGGCCCAGCTTTCAAACGCAAAGTTGGACGACTTATTGGCCCATTCTGACAACGTCCTGTTAAACTGCCCGGACGTTCAAACGGCGGTATCGGACGACTAACGCGTTACGGCGGACAACTCGCCCCCAGTCAACAACTTGGACACGGTAAATTTGAACGCTAAGTCAACTGTAGCAGTTAAACATTGAGTATTAAAATAGATTTAAGCTAGCGTTAAGAACATTAAAAACTAACCAGCCAAACCAAGGATTACGGCTGTGGTGTAATCGATTGCGAAATAGCATGACAAAAAACTTACAGTTTAGAAGGTGGCGGTATTACTTAAGAAAAAAAAAAAAAAAAAAAAAAAAAAAAAA</t>
  </si>
  <si>
    <t xml:space="preserve">SIRV408</t>
  </si>
  <si>
    <t xml:space="preserve">GTGAAAGGTGATACATATTTACTTGACTTCTTAAGCAGAGAGCGTCAAAACAGGTTGAACTTATACAGAAATACTAAAAGTCGAACAACCATTCGATTTAGGA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GAGGACATGCACCTAGTTGAACACGACTAGGAGGACGATGGCCACTACGGAGTGGAACACAAAGGTAAAGTTGCAATAATAACCAGTACAACAAAAGCATACGTGGAAGGTGACAAGCAAACGATGTCTTGAACAACACCGTCTTCATTGTTTACCATTTGCTGTTAAAAAAAAAAAAAAAAAAAAAAAAAAAAAA</t>
  </si>
  <si>
    <t xml:space="preserve">SIRV409</t>
  </si>
  <si>
    <t xml:space="preserve">GTGTAGCATAGCAACTGTTCTGAATGTGATATTCGGTCAGGCCACGTTGACACTTACCAAAGCAAGACAGAAGGAAGTTGACGGGACAATAGGGAAGATTGGCAAAGGGATTTAAACATAGTCCAGTTCGCGTGGTGAATGACAGATTGCTACTGTTACCATTGGCGATACTACGTTGGCGACTTTACTTGCCTCGGTAGCGACAGAACAAGTGTCGTCTACGCAACGAACAACCAGCGTGTTAGCTGCAATGTCCCCTGTAGAAGACCCTCTTCTTTCTCTTCTGAATGATGTAGCTGTGGATAGAGCGTCTCCCACGTTAGGGTCTAGCAACCCTCCGGTGGTGTGTGGTTTCGGTTCGCTTGGTTGGGTGCCCAATTTCCAGTACCGAAGAGGTAATTGCAACTTCAATTGCTTAGTTGACGTGACCTTTCGGGTGTCATGGACTACCGACGGTATCTCATACGTGACCTCGTTGTTGACCTCGTTCTTCATCTGCACAGACTACAACGTTAGGACTACGGAACCAGTGTGAAGTTGACGGACGC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TTCTTTATATGTTGTTGCTGCATGATTATCTGTAACCACTATCTAGTTAATAATATGGTTGTAACAGTGTCTGTTACAGTCACCATGGATTTTGTTGTTATGGATTTGGCTGTTGACACAGCTGTAGCCTATATTACGTTTTTTGTTTCCACGGTTGTTATTAATAGCTAAGACTTAGAAGGAGCGGCGTTTGTGTATACGGCGGTGGTTATGGTGGTGGTTATGGCGGCGGTGGCGGCGGCGGAGTTTGTTTGAATAGAAGCTGCTATGGAGGAGGCGGCAGCGGAGGAGGCGGTGGCAGTAATGGTAATTATCTTCTATATCATTATGGTAGGTCATTTCTAGCGCTAATATGTTGCAGCTGAGCCGTTCAAAATTTTCTAGGTGCATGGCTTAACTACCTTGTTTATGTCTTTCCTTAATTTAATTTTTTTCATAGTTTTGGGCGGCTACCGCCAAGCTATCATTTATGGCAATGGCGGCGGCGGTCAGGATGACGTTTCTAAAATGTTGCTGCGTATCGGCAAGTTGGCTCAGGACATCAAAGCAGTCTTAGCCTTTTGCCCACCTGGCTGCTGCTTGTTGTCGTCGCTCGGTCGTCGCTTAATTTTGTTATACATGCTAGAAACAGGAAAAAAAAAAAAAAAAAAAAAAAAAAAAAA</t>
  </si>
  <si>
    <t xml:space="preserve">SIRV410</t>
  </si>
  <si>
    <t xml:space="preserve">GATCGTGGCCCAGTCAGTGGATTACGTTGACCATGAGTCTGGCTGTTCTTGGTTCACCATTAGCTGTGGTGACAATAACGGGCATTGTGGCAACGATACGTCGTACTGCAAGTCCCACTGTAACTAAGACAATTCGGATTCGACCGATACTTGGTCTGGTTCGTTAACTTCGCGTACCTTCTGCTTTACCAGCAGGTCGTCAACGACGAGCCACCGTAACGAGTGTGGTTTCGGTTCGCTTGGTTGGGTGCCCAATTTCCAGTACCGAAGAGGTAATTGCAACTTCAATTGCTTAGTTGACGTGACCTTTCGGGTGTCATGGACTACCGACGGTATCTCATACGTGACCTCGTTGTTGACCTCGTTCTTCATCTGCACAGACTACAACGTTAGGACTACGGAACCAGTGTGAAGTTGACGGACGCGCTAGTTTACAGATGCGGTTTATTGGATTGGTTACAACGGCAAAGGCGGAGACCACTCCAACTGTCGGAAGAGTACCTCTTCAAATTGCCATTCCAATTGCTCGTCATGGACTTTCCACTCTTAGACGACCCGATGAA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AAAAAAAAAAAAAAAAAAAAAAAAAAAAAA</t>
  </si>
  <si>
    <t xml:space="preserve">SIRV401</t>
  </si>
  <si>
    <t xml:space="preserve">GTTGAACTTATACAGAAATACTAAAAGTCGAACAACCATTCGATTTAGGAATACAGAACGATAACGCAGCAGAAGTAGTTGACCACCGTGTAACTTGAATGGTGATGGTCCTGGTTCTATTAATACAAATCCTTTTACTTATGCTCCGT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GATTTGATATTTAGAGCGTATGTTGAAGAAGTTGGAACTCTGGACACATTAGAGACTTATTGGATCGATCAAGAGGAATGCAATACGAAGTAGTTTCACTTTCGTAGGTTACCCTATAACACGCAAATAGATGTAATCAACCTCTTATTAATCATA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TTCAAAAAAAAAAAAAAAAAAAAAAAAAAAAAA</t>
  </si>
  <si>
    <t xml:space="preserve">SIRV402</t>
  </si>
  <si>
    <t xml:space="preserve">GTGTAACCATCTTACGGATGTAATCTAACGTAAACACCAGAGAAACAACCATCAAAACGGCATAATGGGCAAGCATTATTAGGAACATCTAAATATAAAACCATTGCCTTAACTCACATAACGCTACACTTGGTAACACCACCATATGCAGTGCAAGAACGTTGGGTAAGAGAACATCGAACGTATGGTCTGTTTACATAAGCTCAAAAATAATTTTACAGGGTAAAACGTCAATCATTACTTAACAGCAGTAATGCTTACAAATGTTTCGGTTAGTATTTAAAACCGTAACGAACGCCACGTGTAAAAACAAGAGGTTTTATTAATATTGGGTATATTAGATGTATCCGTCGATTAACCCACCATAACCAAACTAAATTAAAGCAACGACTTATGCGAAATCCTCCTTGTTTACAAACTAACAGTAATGCAAGTCGTAATAAACGTCTTAAATATTTTATAGGTAAAAGATTTGGACCATATCCTCAGTACTGTAATGATAAACACCGACGAAGTCTACATCGTTGCAACGGAAAATTCCATGAAAGTCGTATGTTTTATGGTAAACTTCCGAATTTAGCAAAAAGGGTTGTAAAAGGTATACGTCATCATGGTAAGAAATACAGCTGTATTAGTATATAAGGTTGTAGAAAACCACATAATAATATGTCTTTAG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AAAAAAAAAAAAAAAAAAAAAAAAAAAAAA</t>
  </si>
  <si>
    <t xml:space="preserve">SIRV407</t>
  </si>
  <si>
    <t xml:space="preserve">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GATTTGATATTTAGAGCGTATGTTGAAGAAGTTGGAACTCTGGACACATTAGAGACTTATTGGATCGATCAAGAGGAATGCAATACGAAGTAGTTTCACTTTCGTAGGTTACCCTATAACACGCAAATAGATGTAATCAACCTCTTATTAATCATA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TAAAAAAAAAAAAAAAAAAAAAAAAAAAAAA</t>
  </si>
  <si>
    <t xml:space="preserve">SIRV411</t>
  </si>
  <si>
    <t xml:space="preserve">ATCGTGGCCCAGTCAGTGGATTACGTTGACCATGAGTCTGGCTGTTCTTGGTTCACCATTAGCTGTGGTGACAATAACGGGCATTGTGGCAACGATACGTCGTACTGCAAGTCCCACTGTAACTAAGACAATTCGGATTCGACCGATACTTGGTCTGGTTCGTTAACTTCGCGTACCTTCTGCTTTACCAGCAGGTCGTCAACGACGAGCCACCGTAACGAGTGTGGTTTCGGTTCGCTTGGTTGGGTGCCCAATTTCCAGTACCGAAGAGGTAATTGCAACTTCAATTGCTTAGTTGACGTGACCTTTCGGGTGTCATGGACTACCGACGGTATCTCATACGTGACCTCGTTGTTGACCTCGTTCTTCATCTGCACAGACTACAACGTTAGGACTACGGAACCAGTGTGAAGTTGACGGACGC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TTCTTTATATGTTGTTGCTGCATGATTATCTGTAACCACTATCTAGTTAATAATATGGTTGTAACAGTGTCTGTTACAGTCACCATGGATTTTGTTGTTATGGATTTGGCTGTTGACACAGCTGTAGCCTATATTACGTTTTTTGTTTCCACGGTTGTTATTAATAGCTAAGACTTAGAAGGAGCGGCGTTTGTGTATACGGCGGTGGTTATGGTGGTGGTTATGGCGGCGGTGGCGGCGGCGGAGTTTGTTTGAATAGAAGCTGCTATGGAGGAGGCGGCGGCGGAGGAGGCGGTGGCAGTAATGGTAATTATCTTCTATATCATTATGGTAGGTCATTTCTAGCGCTAATATGTTGCAGCTGAGCCGTTCAAAATTTTCTAGGTGCATGGCTTAACTACCTTGTTTATGTCTTTCCTTAATTTAATTTTTTTCATAGTTTTGGGCGGCTACCGCCAAGCTATCATTTATGGCAATGGCGGCGGCGGTCAGGATGACGTTTCTAAAATGTTGCTGCGTATCGGCAAGTTGGCTCAGGACATCAAAGCAGTCTTAGCCTTTTGCCCACCTGGCTGCTGCTTGTTGTCGTCGCTCGGTCGTCGCTTAATTTTGTTATACATGCTAGAAACAGGAAAAAAAAAAAAAAAAAAAAAAAAAAAAAA</t>
  </si>
  <si>
    <t xml:space="preserve">SIRV5</t>
  </si>
  <si>
    <t xml:space="preserve">SIRV501</t>
  </si>
  <si>
    <t xml:space="preserve">KX147763.1</t>
  </si>
  <si>
    <t xml:space="preserve"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AAAAAAAAAAAAAAAAAAAAAAAAAAAAAA</t>
  </si>
  <si>
    <t xml:space="preserve">SIRV502</t>
  </si>
  <si>
    <t xml:space="preserve">GACTTGTAGGCCCATGAATTACCCGCTTAGGCAATGGGTAGACCTTTCCTTGCCGCGTGGAACAAACCGCCATGAGTGTTTTACGTTTACGGTCGGCGACCGGAGTCACAGCGCGACCAACGGGGCCAGGCAAAGGCCCATAGGCTTTTCCATCGGCACGCGACCGATTCCATCAAGTGTTAGGTGCAATCCCCATTCGGGACGGACACGCGA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AAAAAAAAAAAAAAAAAAAAAAAAAAAAA</t>
  </si>
  <si>
    <t xml:space="preserve">SIRV503</t>
  </si>
  <si>
    <t xml:space="preserve">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AAAAAAAAAAAAAAAAAAAAAAAAAAAAAA</t>
  </si>
  <si>
    <t xml:space="preserve">SIRV504</t>
  </si>
  <si>
    <t xml:space="preserve">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AAAAAAAAAAAAAAAAAAAAAAAAAAAAAA</t>
  </si>
  <si>
    <t xml:space="preserve">SIRV505</t>
  </si>
  <si>
    <t xml:space="preserve">GGACCGAAGCATACTGCAAGACTTGTAG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AAAAAAAAAAAAAAAAAAAAAAAAAAAAAA</t>
  </si>
  <si>
    <t xml:space="preserve">SIRV506</t>
  </si>
  <si>
    <t xml:space="preserve">GCATACTGCAAGACTTGTAGGCCCATGAATTACCCGCTTAGGCAATGGGTAGACCTTTCCTTGCCGCGTGGAACAAACCGCCATGAGTGTTTTACGTTTACGGTCGGCGACCGGAGTCACAGCGCGACCAACGGGGCCAG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AAAAAAAAAAAAAAAAAAAAAAAAAAAAAA</t>
  </si>
  <si>
    <t xml:space="preserve">SIRV507</t>
  </si>
  <si>
    <t xml:space="preserve">GGCCCATGAATTACCCGCTTAGGCAATGGGTAGACCTTTCCTTGCCGCGTGGAACAAACCGCCATGAGTGTTTTACGTTTACGGTCGGCGACCGGAGTCACAGCGCGACCAACGGGGCCAGGGAGGAAGCCTTTTAGCCATCGCTATGCCGCCGCTCAAACGCGCCGGGTGCAAAAGCCCAGA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AAAAAAAAAAAAAAAAAAAAAAAAAAAAAA</t>
  </si>
  <si>
    <t xml:space="preserve">SIRV508</t>
  </si>
  <si>
    <t xml:space="preserve">GCATACTGCAAGACTTGTAG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AAAAAAAAAAAAAAAAAAAAAAAAAAAAAA</t>
  </si>
  <si>
    <t xml:space="preserve">SIRV509</t>
  </si>
  <si>
    <t xml:space="preserve">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AAAAAAAAAAAAAAAAAAAAAAAAAAAAAA</t>
  </si>
  <si>
    <t xml:space="preserve">SIRV510</t>
  </si>
  <si>
    <t xml:space="preserve">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AAAAAAAAAAAAAAAAAAAAAAAAAAAAAA</t>
  </si>
  <si>
    <t xml:space="preserve">SIRV511</t>
  </si>
  <si>
    <t xml:space="preserve">GCATACTGCAAGACTTGTAGGCCCATGAATTACCCGCTTAGGCAATGGGTAGACCTTTCCTTGCCGCGTGGAACAAACCGCCATGAGTGTTTTACGTTTACGGTCGGCGACCGGAGTCACAGCGCGACCAACGG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AAAAAAAAAAAAAAAAAAAAAAAAAAAAAA</t>
  </si>
  <si>
    <t xml:space="preserve">SIRV512</t>
  </si>
  <si>
    <t xml:space="preserve">GTACCAAAGCCGCTTGCACGGCGTTTCATTCGTCGCGGACTCTGACCTTAAACGCTTGTTGTTATGGCGGAAACGCCGCCACCCGCGATACGGCGACCTTCGCTAAATAGTCCCGCGCACGCGCCGACTAACGCTCCTACTTCTTTAATCAATGTGGCAAATAGTCAGAATGGAACTGGTTGACGGCCATCCGGTCTTGCCAATATAGGACGGCGACTAACTGGAAAGTAAAAAAAAAAAAAAAAAAAAAAAAAAAAAA</t>
  </si>
  <si>
    <t xml:space="preserve">SIRV513</t>
  </si>
  <si>
    <t xml:space="preserve">GGACCGAAGCATACTGCAAGACTTGTAGGCCCATGAATTACCCGCTTAGGCAATGGGTAGACCTTTCCTTGCCGCGTGGAACAAACCGCCATGAGTGTTTTACGTTTACGGTCGGCGACCGGAGTCACAGCGCGACCAACGGGGCCAGGGAGGAAGCCTTTTAGCCATCGCTATGCCGCCGCTCAAACGCGCCGGGTGCAAAAGCCCAGA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AAAAAAAAAAAAAAAAAAAAAAAAAAAAAA</t>
  </si>
  <si>
    <t xml:space="preserve">SIRV514</t>
  </si>
  <si>
    <t xml:space="preserve"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AAAAAAAAAAAAAAAAAAAAAAAAAAAAAA</t>
  </si>
  <si>
    <t xml:space="preserve">SIRV515</t>
  </si>
  <si>
    <t xml:space="preserve"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AAAAAAAAAAAAAAAAAAAAAAAAAAAAA</t>
  </si>
  <si>
    <t xml:space="preserve">SIRV516</t>
  </si>
  <si>
    <t xml:space="preserve">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AAAAAAAAAAAAAAAAAAAAAAAAAAAAAA</t>
  </si>
  <si>
    <t xml:space="preserve">SIRV517</t>
  </si>
  <si>
    <t xml:space="preserve">GTAGACCTTTCCTTGCCGCGTGGAACAAACCGCCATGAGTGTTTTACGTTTACGGTCGGCGACCGGAGTCACAGCGCGACCAACGGGGCCAGGCAAAGGCCCATAGGCTTTTCCATCGGCACGCGACCGATTCCATCAAGTGTTAGGTGCAATCCCCATTCGGGACGGACACGCGA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AAAAAAAAAAAAAAAAAAAAAAAAAAAAA</t>
  </si>
  <si>
    <t xml:space="preserve">SIRV6</t>
  </si>
  <si>
    <t xml:space="preserve">SIRV601</t>
  </si>
  <si>
    <t xml:space="preserve">KX147764.1</t>
  </si>
  <si>
    <t xml:space="preserve">GGCAAGACGAATCTGCGTCAACGCTAAAGGCCGTCAAAAAGCAAGAGGGCGTCGCGCCTGGGAAAAAGGTAGTCAAGAAACCATCAAGCTTAAATGTCGGGAAATTGGGTTTGCGCCGCCTTCAGGGGCAGCGATGGGGGCGACAATTGTGGACCGTATGGACTCCATTATGCTGGGACTCCTCGGGTCAACCGCTCTAAAGCGAAGTTGTTGGACAAACAGTTATGCGTAACTGTAAAGCAAGGTGCCCAAAGTAGACTGAGCGACAGTCGAAACCAGCCCCAATGAACAAGACGCCATTGCAAAACGTCTATACGCTACGGTCAAAGACGCTTCCACACCACATG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AAAAAAAAAAAAAAAAAAAAAAAAAAAAA</t>
  </si>
  <si>
    <t xml:space="preserve">SIRV602</t>
  </si>
  <si>
    <t xml:space="preserve">GGGGCAGCGATGGGGGCGACAATTGTGGACCGTATGGACTCCATTATGCTGGGACTCCTCGGGTCAACCGCTCTAAAGCGAAGTTGTTGGACAAACAGTTATGCGTAACTGTAAAGCAAGGTGCCCAAAGTAGACTGAGCGACAGTCGAAACCAGCCCCAATGAACAAGACGCCATTGCAAAACGTCTATACGCTACGGTCAAAGACGCTTCCACACCACAT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AAAAAAAAAAAAAAAAAAAAAAAAAAAAAA</t>
  </si>
  <si>
    <t xml:space="preserve">SIRV603</t>
  </si>
  <si>
    <t xml:space="preserve">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GTAAGACTGTATCGGAGACGACTTTTTAATAGTAGTAATTCTCGGTACAACTAAACCAGTAATTTCAGACACTGAAATAGAGGACTTCGTTAGGTACGAAGCAAGTTAACTAAATGACAATTAAATTGAGGGTAAATATCACAAAGAAATAAAAAAAAAAAAAAAAAAAAAAAAAAAAAA</t>
  </si>
  <si>
    <t xml:space="preserve">SIRV604</t>
  </si>
  <si>
    <t xml:space="preserve"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GAAGACCGGGAAAAAAAAAAAAAAAAAAAAAAAAAAAAAA</t>
  </si>
  <si>
    <t xml:space="preserve">SIRV605</t>
  </si>
  <si>
    <t xml:space="preserve">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GAAAAAAAAAAAAAAAAAAAAAAAAAAAAAA</t>
  </si>
  <si>
    <t xml:space="preserve">SIRV606</t>
  </si>
  <si>
    <t xml:space="preserve">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AAAAAAAAAAAAAAAAAAAAAAAAAAAAAA</t>
  </si>
  <si>
    <t xml:space="preserve">SIRV607</t>
  </si>
  <si>
    <t xml:space="preserve">GCGATGGGGGCGACAATTGTGGACCGTATGGACTCCATTATGCTGGGACTCCTCGGGTCAACCGCTCTAAAGCGAAGTTGTTGGACAAACAGTTATGCGTAACTGTAAAGCAAGGTGCCCAAGTAGACTCTTACTAATTTGGGAACGACGGAAAGTCGCTACCTTCATCGGTATGGCTTTCGCTAAAGTCGGTCAAATGGAAGAAGGTAGTCGAAGTACTGTTGAAAG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AAAAAAAAAAAAAAAAAAAAAAAAAAAAAA</t>
  </si>
  <si>
    <t xml:space="preserve">SIRV608</t>
  </si>
  <si>
    <t xml:space="preserve">GCCTATGCCTCGTATCATCTATGGTCGTAGGTAAAGCAATAGCGGAAACATTGGATGTGACTTCATCAGGACTGCTCGTATA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AAAAAAAAAAAAAAAAAAAAAAAAAAAAAA</t>
  </si>
  <si>
    <t xml:space="preserve">SIRV609</t>
  </si>
  <si>
    <t xml:space="preserve">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GCACTAACGTGGTCATCAGACTGGTCTGCGCTATAATCTACGCAATAGAGGCACCAGCGGTCGTTGAAGCCGAAGACGCTATTTCGGTGGCTTGAAAAAAAAAAAAAAAAAAAAAAAAAAAAAA</t>
  </si>
  <si>
    <t xml:space="preserve">SIRV610</t>
  </si>
  <si>
    <t xml:space="preserve">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GTAAGACTGTATCGGAGACGACTTTTTAATAGTAGTAATTCTCGGTACAACTAAACCAGTAATTTCAGACACTGAAATAGAGGACTTCGTTAGGTACGAAGCAAGTTAACTAAATGACAATTAAATTGAGGGTAAATATCACAAAGAAATCATGGAAGATTTCGACCGAATACAGGAAAATTTAGATTAAAGGTTTGTCGTCGTTGAAATAAG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AAAAAAAAAAAAAAAAAAAAAAAAAAAAAA</t>
  </si>
  <si>
    <t xml:space="preserve">SIRV611</t>
  </si>
  <si>
    <t xml:space="preserve">GGTAGTTGTTGAAAAAGTAGGAATATCTAGCCTAGATGTCGTTTCAGGCGAAGGACTCTAAGGTCTTAAAATCGTTGGGTCAACCGCTCTAAAGCGAAGTTGTTGGACAAACAGTTATGCGTAACTGTAAAGCAAGGTGCCCAA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AAAAAAAAAAAAAAAAAAAAAAAAAAAAAA</t>
  </si>
  <si>
    <t xml:space="preserve">SIRV612</t>
  </si>
  <si>
    <t xml:space="preserve"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AAAAAAAAAAAAAAAAAAAAAAAAAAAAAA</t>
  </si>
  <si>
    <t xml:space="preserve">SIRV613</t>
  </si>
  <si>
    <t xml:space="preserve"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AAAAAAAAAAAAAAAAAAAAAAAAAAAAAA</t>
  </si>
  <si>
    <t xml:space="preserve">SIRV614</t>
  </si>
  <si>
    <t xml:space="preserve">GGTTCGTCTTGAAGCAATCGGTAGTATCTGCAGTCAAGTCGTAGTCGTAGGTATGGCACTTGTCGTGCGTCTAGGACGCGTTGAAGCTATCTTATTGCCCGAAGGAGCCGAAAGTCTGGGACACGTCGTGGGACGTATCGTTAGGACTATGGGACTAGTCGTCTTCGGTCTTACAAATGTTGCAATGCCCTGTGAGCTACTTATGAAACATGAATGGTCGGTCTTGTGGTCGCTTTTGTCGAAATCACCGGACAAAAAGAAGAAATATCAATTGCAAAAATAACTATAGGTACTTCTTTGAAGAAACCAAACGTGAGTTTCTAACACGACTAAATCCATTTGATCTTTGAGAAAGTCGAAGACGAATGAAGTGCGTATAATTGATGAACGAGTCGAAGTCGAAGTTGTTCAACAAGAGAGTTAGGTAGTGCCGCTTGAAAAAGTAATAGTGCAAATAAGAAAAAAAAAAAAAAAAAAAAAAAAAAAAAA</t>
  </si>
  <si>
    <t xml:space="preserve">SIRV615</t>
  </si>
  <si>
    <t xml:space="preserve">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AAAAAAAAAAAAAAAAAAAAAAAAAAAAAA</t>
  </si>
  <si>
    <t xml:space="preserve">SIRV616</t>
  </si>
  <si>
    <t xml:space="preserve">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TGAGCTACTTATGAAACATGAATGGTCGGTCTTGTGGTCGCTTTTGTCGAAATCACCGAAGTGCGTATAATTGATGAACGAGTCGAAGTCGAAGTTGTTCAACAAGAGAGTTAGGTAGTGCCAAAAAAAAAAAAAAAAAAAAAAAAAAAAAA</t>
  </si>
  <si>
    <t xml:space="preserve">SIRV617</t>
  </si>
  <si>
    <t xml:space="preserve">GAGATTTCTACGTTGCTGACAAAGAGGATGACCGTGACGCAAGGTCTTTGAGTGAGACACATGAGGCTAACGGCGTCCACTATACCATGTGGTGTGGAAGCGTCTTTGACCGTAGCGTATAGACGTTTTGCAATGGCGTCTTGTTCATTGGGGCTGGTTTCGACTGTCGCTCAGTCTACTCTTTCAACAGTACTTCGACTACCTTCTTCCATTTGACCGACTTTAGCGAAAGCCATACCGATGAAGGTAGCGACTTTCCGTCGTTCCCAAATTAGTAAAAAAAAAAAAAAAAAAAAAAAAAAAAAA</t>
  </si>
  <si>
    <t xml:space="preserve">SIRV618</t>
  </si>
  <si>
    <t xml:space="preserve">GCAGATACTACCGATTGCTTCAAGACGAACCTTAGTTGGCACTTTAGCAACTGCACTAGTTGAAATGGCGAGCACAACTATTTTGACCATACTGAGTCTGGCAACCAAGATCACCACCACATAAACTGGACGTTCTGGGCTAACTATGAGCGCCACGACCAACCCGACCACTTAGGAAGTTCAGAGAATAAAAAAAAAAAAAAAAAAAAAAAAAAAAAA</t>
  </si>
  <si>
    <t xml:space="preserve">SIRV619</t>
  </si>
  <si>
    <t xml:space="preserve">GGGGCAGCGATGGGGGCGACAATTGTGGACCGTATGGACTCCATTATGCTGGGACTCCTCGGGGTAGTTGTTGAAAAAGTAGGAATATCTAGCCTAGATGTCGTTTCAGGCGAAGGACTCTAAGGTCTTAAAATCGTTGGGTCAACCGCTCTAAAGCGAAGTTGTTGGACAAACAGTTATGCGTAACTGTAAAGCAAGGTGCCCAAGTAGACTCTTACTAATTTGGGAACGACGGAAAGTCGCTACCTTCATCGGTATGGCTTTCGCTAAAGTCGGTCAAATGGAAGAAGGTAGTCGAAGTACTGTTGAAAG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CTTGTGGTGTTTATAGTTTACGCTAGTCCAATCTGTATCGTGCCGCTTGGTATGGCTATTGTCGGCCTGGATGCAAGCACTAACGTGGTCATCAGACTGGTCTGCGCTATAATCTACGCAATAGAGGCACCAGCGGTCGTTGAAGCCGAAGACGCTATTTCGGTGGCTTG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TTGCAATGCCCTGGCCTATGCCTCGTATCATCTATGGTCGTAGGTAAAGCAATAGCGGAAACATTGGATGTGACTTCATCAGGACTGCTCGTATA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GTAAGACTGTATCGGAGACGACTTTTTAATAGTAGTAATTCTCGGTACAACTAAACCAGTAATTTCAGACACTGAAATAGAGGACTTCGTTAGGTACGAAGCAAGTTAACTAAATGACAATTAAATTGAGGGTAAATATCACAAAGAAATCATGGAAGATTTCGACCGAATACAGGAAAATTTAGATTAAAGGTTTGTCGTCGTTGAAATAAG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AAAAAAAAAAAAAAAAAAAAAAAAAAAAAA</t>
  </si>
  <si>
    <t xml:space="preserve">SIRV620</t>
  </si>
  <si>
    <t xml:space="preserve">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GAAGACCGGGAAAAAAAAAAAAAAAAAAAAAAAAAAAAAA</t>
  </si>
  <si>
    <t xml:space="preserve">SIRV621</t>
  </si>
  <si>
    <t xml:space="preserve">GGCAAGACGAATCTGCGTCAACGCTAAAGGCCGTCAAAAAGCAAGAGGGCGTCGCGCCTGGGAAAAAGGTAGTCAAGAAACCATCAAGCTTAAATGTCGGGAAATTGGGTTTGCGCCGCCTTCAGGGGCAGCGATGGGGGCGACAATTGTGGACCGTATGGACTCCATTATGCTGGGACTCCTCGGGGTAGTTGTTGAAAAAGTAGGAATATCTAGCCTAGATGTCGTTTCAGGCGAAGGACTCTAAGGTCTTAAAATCGTTGGGTCAACCGCTCTAAAGCGAAGTTGTTGGACAAACAGTTATGCGTAACTGTAAAGCAAGGTGCCCAAGTAGACTCTTACTAATTTGGGAACGACGGAAAGTCGCTACCTTCATCGGTATGGCTTTCGCTAAAGTCGGTCAAATGGAAGAAGGTAGTCGAAGTACTGTTGAAAG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CTTGTGGTGTTTATAGTTTACGCTAGTCCAATCTGTATCGTGCCGCTTGGTATGGCTATTGTCGGCCTGGATGCAAGCACTAACGTGGTCATCAGACTGGTCTGCGCTATAATCTACGCAATAGAGGCACCAGCGGTCGTTGAAGCCGAAGACGCTATTTCGGTGGCTTG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CCTATGCCTCGTATCATCTATGGTCGTAGGTAAAGCAATAGCGGAAACATTGGATGTGACTTCATCAGGACTGCTCGTATA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AAAAAAAAAAAAAAAAAAAAAAAAAAAAAA</t>
  </si>
  <si>
    <t xml:space="preserve">SIRV622</t>
  </si>
  <si>
    <t xml:space="preserve"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AAAAAAAAAAAAAAAAAAAAAAAAAAAAAA</t>
  </si>
  <si>
    <t xml:space="preserve">SIRV623</t>
  </si>
  <si>
    <t xml:space="preserve"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AAAAAAAAAAAAAAAAAAAAAAAAAAAAAA</t>
  </si>
  <si>
    <t xml:space="preserve">SIRV624</t>
  </si>
  <si>
    <t xml:space="preserve"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AAAAAAAAAAAAAAAAAAAAAAAAAAAAAA</t>
  </si>
  <si>
    <t xml:space="preserve">SIRV625</t>
  </si>
  <si>
    <t xml:space="preserve">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AAAAAAAAAAAAAAAAAAAAAAAAAAAAA</t>
  </si>
  <si>
    <t xml:space="preserve">SIRV7</t>
  </si>
  <si>
    <t xml:space="preserve">SIRV701</t>
  </si>
  <si>
    <t xml:space="preserve">KX147765.1</t>
  </si>
  <si>
    <t xml:space="preserve">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AAAAAAAAAAAAAAAAAAAAAAAAAAAA</t>
  </si>
  <si>
    <t xml:space="preserve">SIRV702</t>
  </si>
  <si>
    <t xml:space="preserve">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CGAAAGAAAAGTCGCAAAGATCGGAAATCAAGACGCAAAACAAAACGGAGAAGTTCAAATCGAACTCGTAGAACATATCGCTGGAACATATTAAACTCTTGGTATCGCTCAGTTACAAAAGGAGACACGTAGACACGAAAGAAACTGGAACAACAGACATATTT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AAAAAAAAAAAAAAAAAAAAAAAAAAAAAA</t>
  </si>
  <si>
    <t xml:space="preserve">SIRV703</t>
  </si>
  <si>
    <t xml:space="preserve">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AAAAAAAAAAAAAAAAAAAAAAAAAAAAAA</t>
  </si>
  <si>
    <t xml:space="preserve">SIRV704</t>
  </si>
  <si>
    <t xml:space="preserve">GGCTATAGAAAATGATATCATAACTATAACGAATATAACAGCAAATTAAAATGCACTGGATAATAAAAATTAAACTAATATTTGTAGTTAGTGGTGCAGATTTGAACGAACAGTCAGGCGAAATGGAAGTAATAGATGATTCATGGACGATAAGTCATTAAGACATCGAAGACTGTTTTGTTGTTATGGCAGAAACAGACAAAATATCAGGCTACAAAAATGTATCAGAGCATTAACATGAAAAATCCTAAGAGATCGACGAAGTTATCGACTAAATTGTTGTAATCCAAGAGGCTGATTGACGTTTAGAAGTAAGTGGCAATTTGGTTTAAAACAACGATAATAAAGGTTGCGAAGAAATATAAAAAGTAGTCACATAACACTGACATTATTAAATTTAGATAGACTTTACCGCTAAAACTGTAGTTAAAAAAAAAAAAAAAAAAAAAAAAAAAAAA</t>
  </si>
  <si>
    <t xml:space="preserve">SIRV705</t>
  </si>
  <si>
    <t xml:space="preserve">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AAAAAAAAAAAAAAAAAAAAAAAAAAAAAA</t>
  </si>
  <si>
    <t xml:space="preserve">SIRV706</t>
  </si>
  <si>
    <t xml:space="preserve">GTGCCAAATTAGCGAACAATTTGAGAAGAGCA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AAAAAAAAAAAAAAAAAAAAAAAAAAAAAA</t>
  </si>
  <si>
    <t xml:space="preserve">SIRV708</t>
  </si>
  <si>
    <t xml:space="preserve">GTGCCAAATTAGCGAACAATTTGAGAAGAGCA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TTTAATAACAAATTAAGTGACTTATCGCGGAAGAGAGAACAATAGATTGGATTAAAAAGTTGTAGTAAACCACAACGAAGTTAGGTAGCTGGTAAGGTTATAGATGCGTTCTGTCGTTGTAGTCCCAATGAACATAGTATGGTTTCGCATAGTAACTGACCTAAAAGACCGCCACATAGTGAAAATACTTAAAACGCAAGTTTCATAGGATTAAGTGGTAGAGGCTATAGAAAATGATATCATAACTATAACGAATATAACAGCAAATTAAAATGATAATAAAAATTAAACTAATATTTGTAGTTAGTGTCAGGCGAAATGGAAGTAATAGATGATTCATGGACGATAAGTCATTAAGACATCGAAGACTGTTTTGGATGTAGACATATTTGTAGAACATTAAAGAAAGATATGAGTTCTTTATTTCAAAAACATAGATGGTTGGCTGGTTAGCAACGTCAAAGCCCACAGTATCTAATGTTGTTATGGCAGAAACAGACAAAATATCAGGCTACAAAAATGTATCAGAGCATTAACATGAAAAAAAAAAAAAAAAAAAAAAAAAAAAAA</t>
  </si>
  <si>
    <t xml:space="preserve">SIRV707</t>
  </si>
  <si>
    <t xml:space="preserve">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TAATAAAAATTAAACTAATATTTGTAGTTAGTGGTGCAGATTTGAACGAACAGTCAGGCGAAATGGAAGTAATAGATGATTCATGGACGATAAGTCATTAAGACATCGAAGACTGTTTTGGAAGTGGAAAATTTCAGCAAGAGAGTCGAAGTCGTCATAGATTAGCATGGATTTCGAAGAACGCGAAGAACTAAACGAACAAGTTATGAACGAAATTAGAGTCCTAATAACCTGTTTAGTGAATTGACCAGTAGTCATATAACAAAAACAAGAAGGTTAGGCAAAGCTATAAGCAAATAGCATTGAAATAGAAATGGACGAGAAGAAGGCTTTAAAATGGTAGTCGTATGCGAACGCTAAGGAAGAGAAATTCTAGTAGAACTCGTAGTTACATACTTGGACGAAAGAAAAGTCGCAAAGATCGGAAATCAAGACGCAAAACAAAACGGAGAAGTTCAAATCGAACTCGTAGAACATATCGCTGGAACATATTAAACTCTTGGTATCGCTCAGTTACAAAAGGAGACACGTAGACACGAAAGAAACTGGAACAACAGACATATTTG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AAAAAAAAAAAAAAAAAAAAAAAAAAAAAA</t>
  </si>
  <si>
    <t xml:space="preserve">SIRV709</t>
  </si>
  <si>
    <t xml:space="preserve">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GAAGTGGAAAATTTCAGCAAGAGAGTCGAAGTCGTCATAGATTAGCATGGATTTCGAAGAACGCGAAGAACTAAACGAACAAGTTATGAACGAAATTAGAGTCCTAATAACCTGTTTAGTGAATTGACCAGTAGTCATATAACAAAAACAAGAAGGTTAGGCAAAGCTATAAGCAAATAGCATTGAAATAGAAATGGACGAGAAGAAGGCTTTAAAATGGTAGTCGTATGCGAACGCTAAGGAAGAGAAATTCTAGTAGAACTCGTAGTTACATACTTGGACGAAAGAAAAGTCGCAAAGATCGGAAATCAAGACGCAAAACAAAACGGAGAAGTTCAAATCGAACTCGTAGAACATATCGCTGGAACATATTAAACTCTTGGTATCGCTCAGTTACAAAAGGAGACACGTAGACACGAAAGAAACTGGAACAACAGACATATTTG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AAAAAAAAAAAAAAAAAAAAAAAAAAAAAA</t>
  </si>
  <si>
    <t xml:space="preserve">SIRV710</t>
  </si>
  <si>
    <t xml:space="preserve">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GAAGTGGAAAATTTCAGCAAGAGAGTCGAAGTCGTCATAGATTAGCATGGACGAAAGAAAAGTCGCAAAGATCGGAAATCAAGACGCAAAACAAAACGGAGAAGTTCAAATCGAACTCGTAGAACATATCGCTGGAACATATTAAACTCTTGGTATCGCTCAGTTACAAAAGGAGACACGTAGACACGAAAGAAACTGGAACAACAGACATATTT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AAAAAAAAAAAAAAAAAAAAAAAAAAAA</t>
  </si>
  <si>
    <t xml:space="preserve">SIRV711</t>
  </si>
  <si>
    <t xml:space="preserve">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AAAAAAAAAAAAAAAAAAAAAAAAAAAAAA</t>
  </si>
  <si>
    <t xml:space="preserve">sum</t>
  </si>
  <si>
    <t xml:space="preserve">c (amoles/µl)</t>
  </si>
  <si>
    <t xml:space="preserve">average</t>
  </si>
  <si>
    <t xml:space="preserve">median</t>
  </si>
  <si>
    <t xml:space="preserve">minimum</t>
  </si>
  <si>
    <t xml:space="preserve">maximum</t>
  </si>
  <si>
    <t xml:space="preserve">number of exons</t>
  </si>
  <si>
    <t xml:space="preserve">Alternative first exon</t>
  </si>
  <si>
    <t xml:space="preserve">Start site variation</t>
  </si>
  <si>
    <t xml:space="preserve">Alternative 5' splice site</t>
  </si>
  <si>
    <t xml:space="preserve">Alternative 3' splice site</t>
  </si>
  <si>
    <t xml:space="preserve">Exon skipping (ex. 1./last ex.)</t>
  </si>
  <si>
    <t xml:space="preserve">Exon splitting</t>
  </si>
  <si>
    <t xml:space="preserve">End site variation</t>
  </si>
  <si>
    <t xml:space="preserve">Alternative last exon</t>
  </si>
  <si>
    <t xml:space="preserve">5' or 3' overlapping or (i)nternal</t>
  </si>
  <si>
    <t xml:space="preserve">overlapping sense (s) or antisense (as)</t>
  </si>
  <si>
    <t xml:space="preserve">ENSEMBL annotated transcript or in silico created</t>
  </si>
  <si>
    <t xml:space="preserve">orientation on genome, Forward or Reverse str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_-* #,##0.0_-;\-* #,##0.0_-;_-* \-??_-;_-@_-"/>
    <numFmt numFmtId="168" formatCode="0.0%"/>
    <numFmt numFmtId="169" formatCode="_-* #,##0_-;\-* #,##0_-;_-* \-??_-;_-@_-"/>
    <numFmt numFmtId="170" formatCode="0"/>
    <numFmt numFmtId="171" formatCode="General"/>
    <numFmt numFmtId="172" formatCode="_-* #,##0.0000_-;\-* #,##0.0000_-;_-* \-??_-;_-@_-"/>
    <numFmt numFmtId="173" formatCode="_-* #,##0.000_-;\-* #,##0.000_-;_-* \-??_-;_-@_-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11"/>
      <color rgb="FF000000"/>
      <name val="Courier New"/>
      <family val="3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ourier New"/>
      <family val="3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DEEBF7"/>
      </patternFill>
    </fill>
    <fill>
      <patternFill patternType="solid">
        <fgColor rgb="FFDEEBF7"/>
        <bgColor rgb="FFF2F2F2"/>
      </patternFill>
    </fill>
    <fill>
      <patternFill patternType="solid">
        <fgColor rgb="FF95C00F"/>
        <bgColor rgb="FF808000"/>
      </patternFill>
    </fill>
    <fill>
      <patternFill patternType="solid">
        <fgColor rgb="FFFFFF00"/>
        <bgColor rgb="FFFFFF00"/>
      </patternFill>
    </fill>
    <fill>
      <patternFill patternType="solid">
        <fgColor rgb="FF00425F"/>
        <bgColor rgb="FF003300"/>
      </patternFill>
    </fill>
    <fill>
      <patternFill patternType="solid">
        <fgColor rgb="FFFFC000"/>
        <bgColor rgb="FFFF9900"/>
      </patternFill>
    </fill>
    <fill>
      <patternFill patternType="solid">
        <fgColor rgb="FFCC3300"/>
        <bgColor rgb="FF993366"/>
      </patternFill>
    </fill>
    <fill>
      <patternFill patternType="solid">
        <fgColor rgb="FF33CCFF"/>
        <bgColor rgb="FF00CCFF"/>
      </patternFill>
    </fill>
    <fill>
      <patternFill patternType="solid">
        <fgColor rgb="FF7F7F7F"/>
        <bgColor rgb="FF969696"/>
      </patternFill>
    </fill>
    <fill>
      <patternFill patternType="solid">
        <fgColor rgb="FF0066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5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3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3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3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9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1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11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12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3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4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2" borderId="4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2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3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4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2F2F2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FF"/>
      <rgbColor rgb="FF95C00F"/>
      <rgbColor rgb="FFFFC000"/>
      <rgbColor rgb="FFFF9900"/>
      <rgbColor rgb="FFFF6600"/>
      <rgbColor rgb="FF666699"/>
      <rgbColor rgb="FF969696"/>
      <rgbColor rgb="FF00425F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X117" activeCellId="0" sqref="X117"/>
    </sheetView>
  </sheetViews>
  <sheetFormatPr defaultColWidth="11.2109375" defaultRowHeight="1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9.72"/>
    <col collapsed="false" customWidth="true" hidden="false" outlineLevel="0" max="3" min="3" style="1" width="12.96"/>
    <col collapsed="false" customWidth="true" hidden="false" outlineLevel="0" max="4" min="4" style="1" width="12.29"/>
    <col collapsed="false" customWidth="true" hidden="false" outlineLevel="0" max="7" min="5" style="2" width="5.53"/>
    <col collapsed="false" customWidth="true" hidden="false" outlineLevel="0" max="18" min="8" style="3" width="8.1"/>
    <col collapsed="false" customWidth="true" hidden="false" outlineLevel="0" max="20" min="19" style="3" width="9.18"/>
    <col collapsed="false" customWidth="true" hidden="false" outlineLevel="0" max="21" min="21" style="1" width="13.1"/>
    <col collapsed="false" customWidth="true" hidden="false" outlineLevel="0" max="22" min="22" style="4" width="12.29"/>
    <col collapsed="false" customWidth="true" hidden="false" outlineLevel="0" max="23" min="23" style="4" width="11.75"/>
    <col collapsed="false" customWidth="true" hidden="false" outlineLevel="0" max="24" min="24" style="1" width="10.26"/>
    <col collapsed="false" customWidth="true" hidden="false" outlineLevel="0" max="25" min="25" style="5" width="6.07"/>
    <col collapsed="false" customWidth="true" hidden="false" outlineLevel="0" max="26" min="26" style="1" width="13.1"/>
    <col collapsed="false" customWidth="true" hidden="false" outlineLevel="0" max="27" min="27" style="6" width="104.31"/>
    <col collapsed="false" customWidth="true" hidden="false" outlineLevel="0" max="28" min="28" style="1" width="14.05"/>
    <col collapsed="false" customWidth="true" hidden="false" outlineLevel="0" max="29" min="29" style="5" width="4.32"/>
    <col collapsed="false" customWidth="true" hidden="false" outlineLevel="0" max="30" min="30" style="6" width="104.31"/>
    <col collapsed="false" customWidth="false" hidden="false" outlineLevel="0" max="31" min="31" style="1" width="11.21"/>
    <col collapsed="false" customWidth="true" hidden="true" outlineLevel="0" max="36" min="32" style="1" width="10.97"/>
    <col collapsed="false" customWidth="false" hidden="false" outlineLevel="0" max="257" min="37" style="1" width="11.21"/>
  </cols>
  <sheetData>
    <row r="1" s="8" customFormat="true" ht="15" hidden="false" customHeight="true" outlineLevel="0" collapsed="false">
      <c r="A1" s="7" t="s">
        <v>0</v>
      </c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V1" s="11"/>
      <c r="W1" s="12"/>
      <c r="Y1" s="13"/>
      <c r="AA1" s="14"/>
      <c r="AC1" s="15"/>
      <c r="AD1" s="14"/>
    </row>
    <row r="2" s="8" customFormat="true" ht="15" hidden="false" customHeight="true" outlineLevel="0" collapsed="false">
      <c r="A2" s="8" t="s">
        <v>1</v>
      </c>
      <c r="E2" s="9"/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V2" s="11"/>
      <c r="W2" s="12"/>
      <c r="Y2" s="13"/>
      <c r="AA2" s="14"/>
      <c r="AC2" s="15"/>
      <c r="AD2" s="14"/>
    </row>
    <row r="3" s="8" customFormat="true" ht="15" hidden="false" customHeight="true" outlineLevel="0" collapsed="false">
      <c r="A3" s="8" t="s">
        <v>2</v>
      </c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V3" s="11"/>
      <c r="W3" s="12"/>
      <c r="Y3" s="13"/>
      <c r="AA3" s="14"/>
      <c r="AC3" s="15"/>
      <c r="AD3" s="14"/>
    </row>
    <row r="4" customFormat="false" ht="15" hidden="false" customHeight="true" outlineLevel="0" collapsed="false">
      <c r="A4" s="0"/>
      <c r="B4" s="8"/>
      <c r="C4" s="8"/>
      <c r="D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0"/>
      <c r="V4" s="11"/>
      <c r="W4" s="12"/>
      <c r="X4" s="0"/>
      <c r="Y4" s="13"/>
      <c r="Z4" s="0"/>
      <c r="AA4" s="14"/>
      <c r="AB4" s="0"/>
      <c r="AC4" s="15"/>
      <c r="AD4" s="14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7" t="s">
        <v>9</v>
      </c>
      <c r="V5" s="10" t="s">
        <v>10</v>
      </c>
      <c r="W5" s="10"/>
      <c r="X5" s="10"/>
      <c r="Y5" s="10"/>
      <c r="Z5" s="10"/>
      <c r="AA5" s="10"/>
      <c r="AB5" s="20" t="s">
        <v>11</v>
      </c>
      <c r="AC5" s="20"/>
      <c r="AD5" s="2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5" customFormat="true" ht="15" hidden="false" customHeight="true" outlineLevel="0" collapsed="false">
      <c r="A6" s="16"/>
      <c r="B6" s="16"/>
      <c r="C6" s="16"/>
      <c r="D6" s="17"/>
      <c r="E6" s="21" t="s">
        <v>12</v>
      </c>
      <c r="F6" s="22" t="s">
        <v>13</v>
      </c>
      <c r="G6" s="23" t="s">
        <v>14</v>
      </c>
      <c r="H6" s="24" t="s">
        <v>15</v>
      </c>
      <c r="I6" s="25" t="s">
        <v>16</v>
      </c>
      <c r="J6" s="25" t="s">
        <v>17</v>
      </c>
      <c r="K6" s="25" t="s">
        <v>18</v>
      </c>
      <c r="L6" s="25" t="s">
        <v>19</v>
      </c>
      <c r="M6" s="25" t="s">
        <v>20</v>
      </c>
      <c r="N6" s="25" t="s">
        <v>21</v>
      </c>
      <c r="O6" s="25" t="s">
        <v>22</v>
      </c>
      <c r="P6" s="25" t="s">
        <v>23</v>
      </c>
      <c r="Q6" s="25" t="s">
        <v>24</v>
      </c>
      <c r="R6" s="25" t="s">
        <v>25</v>
      </c>
      <c r="S6" s="25" t="s">
        <v>26</v>
      </c>
      <c r="T6" s="26" t="s">
        <v>27</v>
      </c>
      <c r="U6" s="17"/>
      <c r="V6" s="27" t="s">
        <v>28</v>
      </c>
      <c r="W6" s="28" t="s">
        <v>29</v>
      </c>
      <c r="X6" s="29" t="s">
        <v>30</v>
      </c>
      <c r="Y6" s="30" t="s">
        <v>31</v>
      </c>
      <c r="Z6" s="29" t="s">
        <v>32</v>
      </c>
      <c r="AA6" s="31" t="s">
        <v>33</v>
      </c>
      <c r="AB6" s="32" t="s">
        <v>30</v>
      </c>
      <c r="AC6" s="33" t="s">
        <v>31</v>
      </c>
      <c r="AD6" s="34" t="s">
        <v>33</v>
      </c>
      <c r="AF6" s="35" t="s">
        <v>34</v>
      </c>
      <c r="AG6" s="35" t="s">
        <v>35</v>
      </c>
      <c r="AH6" s="35" t="s">
        <v>36</v>
      </c>
      <c r="AI6" s="35" t="s">
        <v>37</v>
      </c>
      <c r="AJ6" s="35" t="s">
        <v>38</v>
      </c>
    </row>
    <row r="7" customFormat="false" ht="15" hidden="false" customHeight="true" outlineLevel="0" collapsed="false">
      <c r="A7" s="36" t="s">
        <v>39</v>
      </c>
      <c r="B7" s="37" t="s">
        <v>40</v>
      </c>
      <c r="C7" s="38" t="s">
        <v>41</v>
      </c>
      <c r="D7" s="39" t="s">
        <v>42</v>
      </c>
      <c r="E7" s="40" t="n">
        <v>1</v>
      </c>
      <c r="F7" s="41" t="n">
        <v>1</v>
      </c>
      <c r="G7" s="42" t="n">
        <v>1</v>
      </c>
      <c r="H7" s="43" t="n">
        <v>6</v>
      </c>
      <c r="I7" s="44" t="n">
        <v>1</v>
      </c>
      <c r="J7" s="44" t="n">
        <v>1</v>
      </c>
      <c r="K7" s="44"/>
      <c r="L7" s="44"/>
      <c r="M7" s="44"/>
      <c r="N7" s="44" t="n">
        <v>1</v>
      </c>
      <c r="O7" s="44"/>
      <c r="P7" s="44"/>
      <c r="Q7" s="44"/>
      <c r="R7" s="44"/>
      <c r="S7" s="44" t="s">
        <v>43</v>
      </c>
      <c r="T7" s="45" t="s">
        <v>44</v>
      </c>
      <c r="U7" s="46" t="n">
        <f aca="false">69000/69</f>
        <v>1000</v>
      </c>
      <c r="V7" s="47" t="n">
        <f aca="false">AF7</f>
        <v>512587.2</v>
      </c>
      <c r="W7" s="48" t="n">
        <f aca="false">U7*V7/1000000000</f>
        <v>0.5125872</v>
      </c>
      <c r="X7" s="49" t="n">
        <f aca="false">LEN(AA7)</f>
        <v>1591</v>
      </c>
      <c r="Y7" s="50" t="n">
        <f aca="false">(1-LEN(SUBSTITUTE(SUBSTITUTE(AA7,"G",""),"C",""))/LEN(AA7))</f>
        <v>0.458202388434947</v>
      </c>
      <c r="Z7" s="49" t="n">
        <f aca="false">LEN(AA7)-FIND("AAAAAAAAAAAA",AA7)+1</f>
        <v>30</v>
      </c>
      <c r="AA7" s="51" t="s">
        <v>45</v>
      </c>
      <c r="AB7" s="52" t="n">
        <f aca="false">X7-Z7</f>
        <v>1561</v>
      </c>
      <c r="AC7" s="53" t="n">
        <f aca="false">(1-LEN(SUBSTITUTE(SUBSTITUTE(AD7,"G",""),"C",""))/LEN(AD7))</f>
        <v>0.467008327994875</v>
      </c>
      <c r="AD7" s="54" t="str">
        <f aca="false">LEFT(AA7,X7-Z7)</f>
        <v>GCTTGTCCGCGAGTGTCAACCGGGTTTTACAAAGGAGAACTTCCAACATCAGTGTATGGGATGTTTCAAACACCCCCAGAGACGGAGACAATAGTGTGGTCACGTACATTTAGGAAGATAAAAATAACAACAACAGAAGGTGTGAGGCGCAAGGTACATGCTCTTACCCCACTCTCAGCACGTAGGGAGCGGAGTGTGGAAGACCAACAAGCCCGTCGCCTCTACCAAATACAGCTATCCTGAGGTGCCAGGTTAGAATAGGCCCTACCACATCT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</v>
      </c>
      <c r="AE7" s="0"/>
      <c r="AF7" s="55" t="n">
        <f aca="false">AG7*329.2+AJ7*306.2+AH7*305.2+AI7*345.2+159</f>
        <v>512587.2</v>
      </c>
      <c r="AG7" s="55" t="n">
        <f aca="false">LEN(SUBSTITUTE(SUBSTITUTE(SUBSTITUTE(AA7,"C",""),"G",""),"T",""))</f>
        <v>471</v>
      </c>
      <c r="AH7" s="55" t="n">
        <f aca="false">LEN(SUBSTITUTE(SUBSTITUTE(SUBSTITUTE(AA7,"A",""),"G",""),"T",""))</f>
        <v>350</v>
      </c>
      <c r="AI7" s="55" t="n">
        <f aca="false">LEN(SUBSTITUTE(SUBSTITUTE(SUBSTITUTE(AA7,"A",""),"C",""),"T",""))</f>
        <v>379</v>
      </c>
      <c r="AJ7" s="55" t="n">
        <f aca="false">LEN(SUBSTITUTE(SUBSTITUTE(SUBSTITUTE(AA7,"A",""),"C",""),"G",""))</f>
        <v>391</v>
      </c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56"/>
      <c r="B8" s="37"/>
      <c r="C8" s="57" t="s">
        <v>46</v>
      </c>
      <c r="D8" s="58" t="s">
        <v>42</v>
      </c>
      <c r="E8" s="59" t="n">
        <v>1</v>
      </c>
      <c r="F8" s="60" t="n">
        <v>1</v>
      </c>
      <c r="G8" s="61" t="n">
        <v>1</v>
      </c>
      <c r="H8" s="62" t="n">
        <v>4</v>
      </c>
      <c r="I8" s="63" t="n">
        <v>1</v>
      </c>
      <c r="J8" s="63"/>
      <c r="K8" s="63"/>
      <c r="L8" s="63"/>
      <c r="M8" s="63"/>
      <c r="N8" s="63"/>
      <c r="O8" s="63" t="n">
        <v>1</v>
      </c>
      <c r="P8" s="63"/>
      <c r="Q8" s="63"/>
      <c r="R8" s="63"/>
      <c r="S8" s="63" t="s">
        <v>43</v>
      </c>
      <c r="T8" s="64" t="s">
        <v>44</v>
      </c>
      <c r="U8" s="65" t="n">
        <f aca="false">69000/69</f>
        <v>1000</v>
      </c>
      <c r="V8" s="66" t="n">
        <f aca="false">AF8</f>
        <v>429039</v>
      </c>
      <c r="W8" s="67" t="n">
        <f aca="false">U8*V8/1000000000</f>
        <v>0.429039</v>
      </c>
      <c r="X8" s="68" t="n">
        <f aca="false">LEN(AA8)</f>
        <v>1330</v>
      </c>
      <c r="Y8" s="69" t="n">
        <f aca="false">(1-LEN(SUBSTITUTE(SUBSTITUTE(AA8,"G",""),"C",""))/LEN(AA8))</f>
        <v>0.447368421052632</v>
      </c>
      <c r="Z8" s="68" t="n">
        <f aca="false">LEN(AA8)-FIND("AAAAAAAAAAAA",AA8)+1</f>
        <v>30</v>
      </c>
      <c r="AA8" s="70" t="s">
        <v>47</v>
      </c>
      <c r="AB8" s="71" t="n">
        <f aca="false">X8-Z8</f>
        <v>1300</v>
      </c>
      <c r="AC8" s="72" t="n">
        <f aca="false">(1-LEN(SUBSTITUTE(SUBSTITUTE(AD8,"G",""),"C",""))/LEN(AD8))</f>
        <v>0.457692307692308</v>
      </c>
      <c r="AD8" s="73" t="str">
        <f aca="false">LEFT(AA8,X8-Z8)</f>
        <v>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CGTAGGTTTGTGAGAAGGGAGAAGAAGTGGTTGAGAAGTTGGTGTTCCACAAGTTAAAGTAGACATACCTTTAGTACCTGTAAAG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</v>
      </c>
      <c r="AE8" s="0"/>
      <c r="AF8" s="55" t="n">
        <f aca="false">AG8*329.2+AJ8*306.2+AH8*305.2+AI8*345.2+159</f>
        <v>429039</v>
      </c>
      <c r="AG8" s="55" t="n">
        <f aca="false">LEN(SUBSTITUTE(SUBSTITUTE(SUBSTITUTE(AA8,"C",""),"G",""),"T",""))</f>
        <v>403</v>
      </c>
      <c r="AH8" s="55" t="n">
        <f aca="false">LEN(SUBSTITUTE(SUBSTITUTE(SUBSTITUTE(AA8,"A",""),"G",""),"T",""))</f>
        <v>271</v>
      </c>
      <c r="AI8" s="55" t="n">
        <f aca="false">LEN(SUBSTITUTE(SUBSTITUTE(SUBSTITUTE(AA8,"A",""),"C",""),"T",""))</f>
        <v>324</v>
      </c>
      <c r="AJ8" s="55" t="n">
        <f aca="false">LEN(SUBSTITUTE(SUBSTITUTE(SUBSTITUTE(AA8,"A",""),"C",""),"G",""))</f>
        <v>332</v>
      </c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56"/>
      <c r="B9" s="37"/>
      <c r="C9" s="57" t="s">
        <v>48</v>
      </c>
      <c r="D9" s="58" t="s">
        <v>42</v>
      </c>
      <c r="E9" s="59" t="n">
        <v>1</v>
      </c>
      <c r="F9" s="60"/>
      <c r="G9" s="61" t="n">
        <v>1</v>
      </c>
      <c r="H9" s="62" t="n">
        <v>6</v>
      </c>
      <c r="I9" s="63" t="n">
        <v>1</v>
      </c>
      <c r="J9" s="63"/>
      <c r="K9" s="63" t="n">
        <v>1</v>
      </c>
      <c r="L9" s="63"/>
      <c r="M9" s="63"/>
      <c r="N9" s="63" t="n">
        <v>1</v>
      </c>
      <c r="O9" s="63"/>
      <c r="P9" s="63"/>
      <c r="Q9" s="63"/>
      <c r="R9" s="63"/>
      <c r="S9" s="63" t="s">
        <v>43</v>
      </c>
      <c r="T9" s="64" t="s">
        <v>44</v>
      </c>
      <c r="U9" s="65" t="n">
        <f aca="false">69000/69</f>
        <v>1000</v>
      </c>
      <c r="V9" s="66" t="n">
        <f aca="false">AF9</f>
        <v>449212.6</v>
      </c>
      <c r="W9" s="67" t="n">
        <f aca="false">U9*V9/1000000000</f>
        <v>0.4492126</v>
      </c>
      <c r="X9" s="68" t="n">
        <f aca="false">LEN(AA9)</f>
        <v>1393</v>
      </c>
      <c r="Y9" s="69" t="n">
        <f aca="false">(1-LEN(SUBSTITUTE(SUBSTITUTE(AA9,"G",""),"C",""))/LEN(AA9))</f>
        <v>0.447954055994257</v>
      </c>
      <c r="Z9" s="68" t="n">
        <f aca="false">LEN(AA9)-FIND("AAAAAAAAAAAA",AA9)+1</f>
        <v>30</v>
      </c>
      <c r="AA9" s="70" t="s">
        <v>49</v>
      </c>
      <c r="AB9" s="71" t="n">
        <f aca="false">X9-Z9</f>
        <v>1363</v>
      </c>
      <c r="AC9" s="72" t="n">
        <f aca="false">(1-LEN(SUBSTITUTE(SUBSTITUTE(AD9,"G",""),"C",""))/LEN(AD9))</f>
        <v>0.457813646368305</v>
      </c>
      <c r="AD9" s="73" t="str">
        <f aca="false">LEFT(AA9,X9-Z9)</f>
        <v>GTGAGGCTTGTCCGCGAGTGTCAACCGGGTTTTACAAAGGAGAACTTCCAACATCAGTGTATGGGATGTTTCAAACACCCCCAGAGACGGAGACAATAGTGTGGTCACGTACATTTAGGAAGATAAAAATAACAACAACAGAA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</v>
      </c>
      <c r="AE9" s="0"/>
      <c r="AF9" s="55" t="n">
        <f aca="false">AG9*329.2+AJ9*306.2+AH9*305.2+AI9*345.2+159</f>
        <v>449212.6</v>
      </c>
      <c r="AG9" s="55" t="n">
        <f aca="false">LEN(SUBSTITUTE(SUBSTITUTE(SUBSTITUTE(AA9,"C",""),"G",""),"T",""))</f>
        <v>427</v>
      </c>
      <c r="AH9" s="55" t="n">
        <f aca="false">LEN(SUBSTITUTE(SUBSTITUTE(SUBSTITUTE(AA9,"A",""),"G",""),"T",""))</f>
        <v>291</v>
      </c>
      <c r="AI9" s="55" t="n">
        <f aca="false">LEN(SUBSTITUTE(SUBSTITUTE(SUBSTITUTE(AA9,"A",""),"C",""),"T",""))</f>
        <v>333</v>
      </c>
      <c r="AJ9" s="55" t="n">
        <f aca="false">LEN(SUBSTITUTE(SUBSTITUTE(SUBSTITUTE(AA9,"A",""),"C",""),"G",""))</f>
        <v>342</v>
      </c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56"/>
      <c r="B10" s="37"/>
      <c r="C10" s="57" t="s">
        <v>50</v>
      </c>
      <c r="D10" s="58" t="s">
        <v>42</v>
      </c>
      <c r="E10" s="59" t="n">
        <v>1</v>
      </c>
      <c r="F10" s="60" t="n">
        <v>1</v>
      </c>
      <c r="G10" s="61" t="n">
        <v>1</v>
      </c>
      <c r="H10" s="62" t="n">
        <v>5</v>
      </c>
      <c r="I10" s="63" t="n">
        <v>1</v>
      </c>
      <c r="J10" s="63" t="n">
        <v>1</v>
      </c>
      <c r="K10" s="63" t="n">
        <v>1</v>
      </c>
      <c r="L10" s="63"/>
      <c r="M10" s="63"/>
      <c r="N10" s="63" t="n">
        <v>1</v>
      </c>
      <c r="O10" s="63" t="n">
        <v>1</v>
      </c>
      <c r="P10" s="63" t="n">
        <v>1</v>
      </c>
      <c r="Q10" s="63"/>
      <c r="R10" s="63"/>
      <c r="S10" s="63" t="s">
        <v>43</v>
      </c>
      <c r="T10" s="64" t="s">
        <v>44</v>
      </c>
      <c r="U10" s="65" t="n">
        <f aca="false">69000/69</f>
        <v>1000</v>
      </c>
      <c r="V10" s="66" t="n">
        <f aca="false">AF10</f>
        <v>225755</v>
      </c>
      <c r="W10" s="67" t="n">
        <f aca="false">U10*V10/1000000000</f>
        <v>0.225755</v>
      </c>
      <c r="X10" s="68" t="n">
        <f aca="false">LEN(AA10)</f>
        <v>700</v>
      </c>
      <c r="Y10" s="69" t="n">
        <f aca="false">(1-LEN(SUBSTITUTE(SUBSTITUTE(AA10,"G",""),"C",""))/LEN(AA10))</f>
        <v>0.44</v>
      </c>
      <c r="Z10" s="68" t="n">
        <f aca="false">LEN(AA10)-FIND("AAAAAAAAAAAA",AA10)+1</f>
        <v>30</v>
      </c>
      <c r="AA10" s="70" t="s">
        <v>51</v>
      </c>
      <c r="AB10" s="71" t="n">
        <f aca="false">X10-Z10</f>
        <v>670</v>
      </c>
      <c r="AC10" s="72" t="n">
        <f aca="false">(1-LEN(SUBSTITUTE(SUBSTITUTE(AD10,"G",""),"C",""))/LEN(AD10))</f>
        <v>0.459701492537313</v>
      </c>
      <c r="AD10" s="73" t="str">
        <f aca="false">LEFT(AA10,X10-Z10)</f>
        <v>GCGCAAGGTACATGCTCTTACCCCACTCTCAGCACGTAGGGAGCGGA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</v>
      </c>
      <c r="AE10" s="0"/>
      <c r="AF10" s="55" t="n">
        <f aca="false">AG10*329.2+AJ10*306.2+AH10*305.2+AI10*345.2+159</f>
        <v>225755</v>
      </c>
      <c r="AG10" s="55" t="n">
        <f aca="false">LEN(SUBSTITUTE(SUBSTITUTE(SUBSTITUTE(AA10,"C",""),"G",""),"T",""))</f>
        <v>228</v>
      </c>
      <c r="AH10" s="55" t="n">
        <f aca="false">LEN(SUBSTITUTE(SUBSTITUTE(SUBSTITUTE(AA10,"A",""),"G",""),"T",""))</f>
        <v>150</v>
      </c>
      <c r="AI10" s="55" t="n">
        <f aca="false">LEN(SUBSTITUTE(SUBSTITUTE(SUBSTITUTE(AA10,"A",""),"C",""),"T",""))</f>
        <v>158</v>
      </c>
      <c r="AJ10" s="55" t="n">
        <f aca="false">LEN(SUBSTITUTE(SUBSTITUTE(SUBSTITUTE(AA10,"A",""),"C",""),"G",""))</f>
        <v>164</v>
      </c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56"/>
      <c r="B11" s="37"/>
      <c r="C11" s="57" t="s">
        <v>52</v>
      </c>
      <c r="D11" s="58" t="s">
        <v>42</v>
      </c>
      <c r="E11" s="59" t="n">
        <v>1</v>
      </c>
      <c r="F11" s="60"/>
      <c r="G11" s="61" t="n">
        <v>1</v>
      </c>
      <c r="H11" s="62" t="n">
        <v>3</v>
      </c>
      <c r="I11" s="63" t="n">
        <v>1</v>
      </c>
      <c r="J11" s="63" t="n">
        <v>1</v>
      </c>
      <c r="K11" s="63" t="n">
        <v>1</v>
      </c>
      <c r="L11" s="63"/>
      <c r="M11" s="63" t="n">
        <v>2</v>
      </c>
      <c r="N11" s="63"/>
      <c r="O11" s="63"/>
      <c r="P11" s="63"/>
      <c r="Q11" s="63"/>
      <c r="R11" s="63"/>
      <c r="S11" s="63" t="s">
        <v>53</v>
      </c>
      <c r="T11" s="64" t="s">
        <v>44</v>
      </c>
      <c r="U11" s="65" t="n">
        <f aca="false">69000/69</f>
        <v>1000</v>
      </c>
      <c r="V11" s="66" t="n">
        <f aca="false">AF11</f>
        <v>323127.6</v>
      </c>
      <c r="W11" s="67" t="n">
        <f aca="false">U11*V11/1000000000</f>
        <v>0.3231276</v>
      </c>
      <c r="X11" s="68" t="n">
        <f aca="false">LEN(AA11)</f>
        <v>1003</v>
      </c>
      <c r="Y11" s="69" t="n">
        <f aca="false">(1-LEN(SUBSTITUTE(SUBSTITUTE(AA11,"G",""),"C",""))/LEN(AA11))</f>
        <v>0.450648055832502</v>
      </c>
      <c r="Z11" s="68" t="n">
        <f aca="false">LEN(AA11)-FIND("AAAAAAAAAAAA",AA11)+1</f>
        <v>30</v>
      </c>
      <c r="AA11" s="70" t="s">
        <v>54</v>
      </c>
      <c r="AB11" s="71" t="n">
        <f aca="false">X11-Z11</f>
        <v>973</v>
      </c>
      <c r="AC11" s="72" t="n">
        <f aca="false">(1-LEN(SUBSTITUTE(SUBSTITUTE(AD11,"G",""),"C",""))/LEN(AD11))</f>
        <v>0.464542651593011</v>
      </c>
      <c r="AD11" s="73" t="str">
        <f aca="false">LEFT(AA11,X11-Z11)</f>
        <v>GCTTGTCCGCGAGTGTCAACCGGGTTTTACAAAGGAGAACTTCCAACATCAGTGTATGGGATGTTTCAAACACCCCCAGAGACGGAGACAATAGTGTGGTCACGTACATTTAGGAAGATAAAAATAACAACAACAGAAGGTGTGAGGCGCAAGGTACATGCTCTTACCCCACTCTCAGCACGTAGGGAGCGGAGTGTGGAAGACCAACAAGCCCGTCGCCTCTACCAAATACAGTGTTTAGGTGTGTCGGAGGGCAGAAACCAACGAAAGAAAGGAAACGATCAACACTTATATAGTGTCCTGTCGGGCCCAAATCCTAAGAGACCTTAGGTTTACCACATTAGTACTAAACAGCCTGTTGTATACCGTGAGCCCCCACTTCGATCTGTAAATGGTAATCCCTTGTAAAACCTCATCTCCAAAAACAGTATACGCAGGTACAGCTGATGTGATCCTCTCTACTAGTCTTCTCTGAGGAACCATGA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</v>
      </c>
      <c r="AE11" s="0"/>
      <c r="AF11" s="55" t="n">
        <f aca="false">AG11*329.2+AJ11*306.2+AH11*305.2+AI11*345.2+159</f>
        <v>323127.6</v>
      </c>
      <c r="AG11" s="55" t="n">
        <f aca="false">LEN(SUBSTITUTE(SUBSTITUTE(SUBSTITUTE(AA11,"C",""),"G",""),"T",""))</f>
        <v>314</v>
      </c>
      <c r="AH11" s="55" t="n">
        <f aca="false">LEN(SUBSTITUTE(SUBSTITUTE(SUBSTITUTE(AA11,"A",""),"G",""),"T",""))</f>
        <v>225</v>
      </c>
      <c r="AI11" s="55" t="n">
        <f aca="false">LEN(SUBSTITUTE(SUBSTITUTE(SUBSTITUTE(AA11,"A",""),"C",""),"T",""))</f>
        <v>227</v>
      </c>
      <c r="AJ11" s="55" t="n">
        <f aca="false">LEN(SUBSTITUTE(SUBSTITUTE(SUBSTITUTE(AA11,"A",""),"C",""),"G",""))</f>
        <v>237</v>
      </c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56"/>
      <c r="B12" s="37"/>
      <c r="C12" s="57" t="s">
        <v>55</v>
      </c>
      <c r="D12" s="58" t="s">
        <v>42</v>
      </c>
      <c r="E12" s="59" t="n">
        <v>1</v>
      </c>
      <c r="F12" s="60" t="n">
        <v>1</v>
      </c>
      <c r="G12" s="61" t="n">
        <v>1</v>
      </c>
      <c r="H12" s="62" t="n">
        <v>3</v>
      </c>
      <c r="I12" s="63"/>
      <c r="J12" s="63"/>
      <c r="K12" s="63"/>
      <c r="L12" s="63"/>
      <c r="M12" s="63"/>
      <c r="N12" s="63"/>
      <c r="O12" s="63" t="n">
        <v>1</v>
      </c>
      <c r="P12" s="63" t="n">
        <v>1</v>
      </c>
      <c r="Q12" s="63" t="s">
        <v>56</v>
      </c>
      <c r="R12" s="63" t="s">
        <v>57</v>
      </c>
      <c r="S12" s="63" t="s">
        <v>53</v>
      </c>
      <c r="T12" s="64" t="s">
        <v>44</v>
      </c>
      <c r="U12" s="65" t="n">
        <f aca="false">69000/69</f>
        <v>1000</v>
      </c>
      <c r="V12" s="66" t="n">
        <f aca="false">AF12</f>
        <v>247864.8</v>
      </c>
      <c r="W12" s="67" t="n">
        <f aca="false">U12*V12/1000000000</f>
        <v>0.2478648</v>
      </c>
      <c r="X12" s="68" t="n">
        <f aca="false">LEN(AA12)</f>
        <v>774</v>
      </c>
      <c r="Y12" s="69" t="n">
        <f aca="false">(1-LEN(SUBSTITUTE(SUBSTITUTE(AA12,"G",""),"C",""))/LEN(AA12))</f>
        <v>0.448320413436693</v>
      </c>
      <c r="Z12" s="68" t="n">
        <f aca="false">LEN(AA12)-FIND("AAAAAAAAAAAA",AA12)+1</f>
        <v>30</v>
      </c>
      <c r="AA12" s="70" t="s">
        <v>58</v>
      </c>
      <c r="AB12" s="71" t="n">
        <f aca="false">X12-Z12</f>
        <v>744</v>
      </c>
      <c r="AC12" s="72" t="n">
        <f aca="false">(1-LEN(SUBSTITUTE(SUBSTITUTE(AD12,"G",""),"C",""))/LEN(AD12))</f>
        <v>0.466397849462366</v>
      </c>
      <c r="AD12" s="73" t="str">
        <f aca="false">LEFT(AA12,X12-Z12)</f>
        <v>GTGAGGCATCTATACCGCCACGCCCTATGTCTTTCTCACGTATAGGTGTGCTCTCAGCTGCCGTTCCGGCGCTGCTTCACCCCTTTCCGCTTATCGCGGATGGTAAAGTCAAAGTTTACTCAGCGGTCGCTGTTGACCTCAGGTTCTCTATCAAAAATTTGCTGGCTAAAACGGTCGGAGCTTCTGCTCCACTCTTTCCAGCAATCCTTCTGCCAGTCGCCTTCAAACTTGCAATCTGTGGATTCGTCGAACGTCCGGGTAGTATAGTTATCTGCATCGTGGTCACCAGTATCACAGACTACAAAATCTCAATCCTCCATTCCCCCGTCAGGTCTATCTAAAATTCAATCGCTGTGTTTGCGGGGTAAATAATAGGACAAGTCCGTATAATCTACCCAATCGCATTCATTCCAGTCAGAGGGTACCACCGAATTTCATCAACAACATTAATAATTCCATAGGAACTACATTCTTAAATCCTTGGAACTCCAAACTCCTACCTTATCACGGTTCTATCCGTCGTCTTAGGGTCGGTCTCCTCGTAGCATGGCCTCGTTCTCCTCGCCGTAATTGCGGTCGAAAGTACTTCAGTTATTTATGGTGAGGCTTGTCCGCGAGTGTCAACCGGGTTTTACAAAGGAGAACTTCCAACATCAGTGTATGGGATGTTTCAAACACCCCCAGAGACGGAGACAATAGTGTGGTCACGTACATTTAGGAAGATAAAAATAACAACAACAGAAG</v>
      </c>
      <c r="AE12" s="0"/>
      <c r="AF12" s="55" t="n">
        <f aca="false">AG12*329.2+AJ12*306.2+AH12*305.2+AI12*345.2+159</f>
        <v>247864.8</v>
      </c>
      <c r="AG12" s="55" t="n">
        <f aca="false">LEN(SUBSTITUTE(SUBSTITUTE(SUBSTITUTE(AA12,"C",""),"G",""),"T",""))</f>
        <v>218</v>
      </c>
      <c r="AH12" s="55" t="n">
        <f aca="false">LEN(SUBSTITUTE(SUBSTITUTE(SUBSTITUTE(AA12,"A",""),"G",""),"T",""))</f>
        <v>196</v>
      </c>
      <c r="AI12" s="55" t="n">
        <f aca="false">LEN(SUBSTITUTE(SUBSTITUTE(SUBSTITUTE(AA12,"A",""),"C",""),"T",""))</f>
        <v>151</v>
      </c>
      <c r="AJ12" s="55" t="n">
        <f aca="false">LEN(SUBSTITUTE(SUBSTITUTE(SUBSTITUTE(AA12,"A",""),"C",""),"G",""))</f>
        <v>209</v>
      </c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56"/>
      <c r="B13" s="37"/>
      <c r="C13" s="74" t="s">
        <v>59</v>
      </c>
      <c r="D13" s="75" t="s">
        <v>42</v>
      </c>
      <c r="E13" s="76" t="n">
        <v>1</v>
      </c>
      <c r="F13" s="77" t="n">
        <v>1</v>
      </c>
      <c r="G13" s="78" t="n">
        <v>1</v>
      </c>
      <c r="H13" s="79" t="n">
        <v>3</v>
      </c>
      <c r="I13" s="80"/>
      <c r="J13" s="80" t="n">
        <v>1</v>
      </c>
      <c r="K13" s="80" t="n">
        <v>1</v>
      </c>
      <c r="L13" s="80" t="n">
        <v>1</v>
      </c>
      <c r="M13" s="80"/>
      <c r="N13" s="80"/>
      <c r="O13" s="80"/>
      <c r="P13" s="80"/>
      <c r="Q13" s="80" t="s">
        <v>56</v>
      </c>
      <c r="R13" s="80" t="s">
        <v>60</v>
      </c>
      <c r="S13" s="80" t="s">
        <v>53</v>
      </c>
      <c r="T13" s="81" t="s">
        <v>61</v>
      </c>
      <c r="U13" s="82" t="n">
        <f aca="false">69000/69</f>
        <v>1000</v>
      </c>
      <c r="V13" s="83" t="n">
        <f aca="false">AF13</f>
        <v>160245.8</v>
      </c>
      <c r="W13" s="84" t="n">
        <f aca="false">U13*V13/1000000000</f>
        <v>0.1602458</v>
      </c>
      <c r="X13" s="85" t="n">
        <f aca="false">LEN(AA13)</f>
        <v>494</v>
      </c>
      <c r="Y13" s="86" t="n">
        <f aca="false">(1-LEN(SUBSTITUTE(SUBSTITUTE(AA13,"G",""),"C",""))/LEN(AA13))</f>
        <v>0.451417004048583</v>
      </c>
      <c r="Z13" s="85" t="n">
        <f aca="false">LEN(AA13)-FIND("AAAAAAAAAAAA",AA13)+1</f>
        <v>30</v>
      </c>
      <c r="AA13" s="87" t="s">
        <v>62</v>
      </c>
      <c r="AB13" s="88" t="n">
        <f aca="false">X13-Z13</f>
        <v>464</v>
      </c>
      <c r="AC13" s="89" t="n">
        <f aca="false">(1-LEN(SUBSTITUTE(SUBSTITUTE(AD13,"G",""),"C",""))/LEN(AD13))</f>
        <v>0.480603448275862</v>
      </c>
      <c r="AD13" s="90" t="str">
        <f aca="false">LEFT(AA13,X13-Z13)</f>
        <v>GGGTGTTTGAAACATCCCATACACTGATGTTGGAAGTTCTCCTTTGTAAAACCCGGTTGACACTCGCGGACAAGCCTCACCATAAATAACTGAAGTACTTTCGACCGCAATTACGGCGAGGAGAACGAGGCCATGCTACGAGGAGACCGACCCTAAGACGACGGATAGAACCGTGATAAGGTAGGAGTTTGGAGTTCCAAGGATTTAAGAATGTAGTTCCTATGGAATTATTAATGTTGTTGATGAAATTCGGTGAAGGATTGCTGGAAAGAGTGGAGCAGAAGCTCCGACCGTTTTAGCCAGCAAATTTTTGATAGAGAACCTGAGGTCAACAGCGACCGCTGAGTAAACTTTGACTTTACCATCCGCGATAAGCGGAAAGGGGTGAAGCAGCGCCGGAACGGCAGCTGAGAGCACACCTATACGTGAGAAAGACATAGGGCGTGGCGGTATAGATGCCTCAC</v>
      </c>
      <c r="AE13" s="0"/>
      <c r="AF13" s="55" t="n">
        <f aca="false">AG13*329.2+AJ13*306.2+AH13*305.2+AI13*345.2+159</f>
        <v>160245.8</v>
      </c>
      <c r="AG13" s="55" t="n">
        <f aca="false">LEN(SUBSTITUTE(SUBSTITUTE(SUBSTITUTE(AA13,"C",""),"G",""),"T",""))</f>
        <v>169</v>
      </c>
      <c r="AH13" s="55" t="n">
        <f aca="false">LEN(SUBSTITUTE(SUBSTITUTE(SUBSTITUTE(AA13,"A",""),"G",""),"T",""))</f>
        <v>94</v>
      </c>
      <c r="AI13" s="55" t="n">
        <f aca="false">LEN(SUBSTITUTE(SUBSTITUTE(SUBSTITUTE(AA13,"A",""),"C",""),"T",""))</f>
        <v>129</v>
      </c>
      <c r="AJ13" s="55" t="n">
        <f aca="false">LEN(SUBSTITUTE(SUBSTITUTE(SUBSTITUTE(AA13,"A",""),"C",""),"G",""))</f>
        <v>102</v>
      </c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true" outlineLevel="0" collapsed="false">
      <c r="A14" s="56"/>
      <c r="B14" s="37"/>
      <c r="C14" s="57" t="s">
        <v>63</v>
      </c>
      <c r="D14" s="58"/>
      <c r="E14" s="59"/>
      <c r="F14" s="60"/>
      <c r="G14" s="61" t="n">
        <v>1</v>
      </c>
      <c r="H14" s="62" t="n">
        <v>7</v>
      </c>
      <c r="I14" s="63" t="n">
        <v>1</v>
      </c>
      <c r="J14" s="63" t="n">
        <v>1</v>
      </c>
      <c r="K14" s="63"/>
      <c r="L14" s="63"/>
      <c r="M14" s="63"/>
      <c r="N14" s="63" t="n">
        <v>2</v>
      </c>
      <c r="O14" s="63"/>
      <c r="P14" s="63"/>
      <c r="Q14" s="63"/>
      <c r="R14" s="63"/>
      <c r="S14" s="63" t="s">
        <v>53</v>
      </c>
      <c r="T14" s="64" t="s">
        <v>44</v>
      </c>
      <c r="U14" s="65"/>
      <c r="V14" s="66"/>
      <c r="W14" s="67"/>
      <c r="X14" s="68" t="n">
        <f aca="false">LEN(AA14)</f>
        <v>1429</v>
      </c>
      <c r="Y14" s="69" t="n">
        <f aca="false">(1-LEN(SUBSTITUTE(SUBSTITUTE(AA14,"G",""),"C",""))/LEN(AA14))</f>
        <v>0.446466060181945</v>
      </c>
      <c r="Z14" s="68" t="n">
        <f aca="false">LEN(AA14)-FIND("AAAAAAAAAAAA",AA14)+1</f>
        <v>30</v>
      </c>
      <c r="AA14" s="70" t="s">
        <v>64</v>
      </c>
      <c r="AB14" s="71" t="n">
        <f aca="false">X14-Z14</f>
        <v>1399</v>
      </c>
      <c r="AC14" s="72" t="n">
        <f aca="false">(1-LEN(SUBSTITUTE(SUBSTITUTE(AD14,"G",""),"C",""))/LEN(AD14))</f>
        <v>0.456040028591851</v>
      </c>
      <c r="AD14" s="73" t="str">
        <f aca="false">LEFT(AA14,X14-Z14)</f>
        <v>GTTTTACAAAGGAGAACTTCCAACATCAGTGTATGGGATGTTTCAAACACCCCCAGAGACGGAGACAATAGTGTGGTCACGTACATTTAGGAAGATAAAAATAACAACAACAG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GGCCTGGAAGTCAAAAGACTTCTCTATGGGTACTAGGTAGGTAGTTAGAGTACGGTCCCTGGGGTGTCTCAGAGTCGAACGTTCGGGGGAAGTTCCTAAACATGTTAGGATG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TACTTT</v>
      </c>
      <c r="AE14" s="0"/>
      <c r="AF14" s="55" t="n">
        <f aca="false">AG14*329.2+AJ14*306.2+AH14*305.2+AI14*345.2+159</f>
        <v>460393.8</v>
      </c>
      <c r="AG14" s="55" t="n">
        <f aca="false">LEN(SUBSTITUTE(SUBSTITUTE(SUBSTITUTE(AA14,"C",""),"G",""),"T",""))</f>
        <v>431</v>
      </c>
      <c r="AH14" s="55" t="n">
        <f aca="false">LEN(SUBSTITUTE(SUBSTITUTE(SUBSTITUTE(AA14,"A",""),"G",""),"T",""))</f>
        <v>303</v>
      </c>
      <c r="AI14" s="55" t="n">
        <f aca="false">LEN(SUBSTITUTE(SUBSTITUTE(SUBSTITUTE(AA14,"A",""),"C",""),"T",""))</f>
        <v>335</v>
      </c>
      <c r="AJ14" s="55" t="n">
        <f aca="false">LEN(SUBSTITUTE(SUBSTITUTE(SUBSTITUTE(AA14,"A",""),"C",""),"G",""))</f>
        <v>360</v>
      </c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true" outlineLevel="0" collapsed="false">
      <c r="A15" s="56"/>
      <c r="B15" s="37"/>
      <c r="C15" s="91" t="s">
        <v>65</v>
      </c>
      <c r="D15" s="58" t="s">
        <v>42</v>
      </c>
      <c r="E15" s="92"/>
      <c r="F15" s="60"/>
      <c r="G15" s="61" t="n">
        <v>1</v>
      </c>
      <c r="H15" s="62" t="n">
        <v>3</v>
      </c>
      <c r="I15" s="63"/>
      <c r="J15" s="63"/>
      <c r="K15" s="63" t="n">
        <v>1</v>
      </c>
      <c r="L15" s="63" t="n">
        <v>1</v>
      </c>
      <c r="M15" s="63"/>
      <c r="N15" s="63"/>
      <c r="O15" s="63" t="n">
        <v>1</v>
      </c>
      <c r="P15" s="63"/>
      <c r="Q15" s="63" t="s">
        <v>56</v>
      </c>
      <c r="R15" s="63" t="s">
        <v>60</v>
      </c>
      <c r="S15" s="63" t="s">
        <v>53</v>
      </c>
      <c r="T15" s="64" t="s">
        <v>61</v>
      </c>
      <c r="U15" s="65"/>
      <c r="V15" s="66" t="n">
        <f aca="false">AF15</f>
        <v>236291.4</v>
      </c>
      <c r="W15" s="67" t="n">
        <f aca="false">U15*V15/1000000000</f>
        <v>0</v>
      </c>
      <c r="X15" s="68" t="n">
        <f aca="false">LEN(AA15)</f>
        <v>732</v>
      </c>
      <c r="Y15" s="69" t="n">
        <f aca="false">(1-LEN(SUBSTITUTE(SUBSTITUTE(AA15,"G",""),"C",""))/LEN(AA15))</f>
        <v>0.456284153005464</v>
      </c>
      <c r="Z15" s="68" t="n">
        <f aca="false">LEN(AA15)-FIND("AAAAAAAAAAAA",AA15)+1</f>
        <v>30</v>
      </c>
      <c r="AA15" s="70" t="s">
        <v>66</v>
      </c>
      <c r="AB15" s="71" t="n">
        <f aca="false">X15-Z15</f>
        <v>702</v>
      </c>
      <c r="AC15" s="72" t="n">
        <f aca="false">(1-LEN(SUBSTITUTE(SUBSTITUTE(AD15,"G",""),"C",""))/LEN(AD15))</f>
        <v>0.475783475783476</v>
      </c>
      <c r="AD15" s="73" t="str">
        <f aca="false">LEFT(AA15,X15-Z15)</f>
        <v>GTCTTCCACACTCCGCTCCCTACGTGCTGAGAGTGGGGTAAGAGCATGTACCTTGCGCCTCACACCTTCTGTTGTTGTTATTTTTATCTTCCTAAATGTACGTGACCACACTATTGTCTCCGTCTCTGGGGGTGTTTGAAACATCCCATACACTGATGTTGGAAGTTCTCCTTTGTAAAACCCGGTTGACACTCGCGGACAAGCCTCACTACTTTCGACCGCAATTACGGCGAGGAGAACGAGGCCATGCTACGAGGAGACCGACCCTAAGACGACGGATAGAACCGTGATAAGGTAGGAGTTTGGAGTTCCAAGGATTTAAGAATGTAGTTCCTATGGAATTATTAATGTTGTTGATGAAATTCGGTGGTACCCTCTGACTGGAATGAATGCGATTGGGTAGATTATACGGACTTGTCCTATTATTTACCCCGCAAACACAGCGATTGAATTTTAGATAGACCTGACGGGGGAATGGAGGATTGAGATTTTGTAGTCTCACAGATTGCAAGTTTGAAGGCGACTGGCAGAAGGATTGCTGGAAAGAGTGGAGCAGAAGCTCCGACCGTTTTAGCCAGCAAATTTTTGATAGAGAACCTGAGGTCAACAGCGACCGCTGAGTAAACTTTGACTTTACCATCCGCGATAAGCGGAAAGGGGTGAAGCAGCGCCGGAACGGCAGCTGAGAGCACACCTATACGT</v>
      </c>
      <c r="AE15" s="0"/>
      <c r="AF15" s="55" t="n">
        <f aca="false">AG15*329.2+AJ15*306.2+AH15*305.2+AI15*345.2+159</f>
        <v>236291.4</v>
      </c>
      <c r="AG15" s="55" t="n">
        <f aca="false">LEN(SUBSTITUTE(SUBSTITUTE(SUBSTITUTE(AA15,"C",""),"G",""),"T",""))</f>
        <v>216</v>
      </c>
      <c r="AH15" s="55" t="n">
        <f aca="false">LEN(SUBSTITUTE(SUBSTITUTE(SUBSTITUTE(AA15,"A",""),"G",""),"T",""))</f>
        <v>150</v>
      </c>
      <c r="AI15" s="55" t="n">
        <f aca="false">LEN(SUBSTITUTE(SUBSTITUTE(SUBSTITUTE(AA15,"A",""),"C",""),"T",""))</f>
        <v>184</v>
      </c>
      <c r="AJ15" s="55" t="n">
        <f aca="false">LEN(SUBSTITUTE(SUBSTITUTE(SUBSTITUTE(AA15,"A",""),"C",""),"G",""))</f>
        <v>182</v>
      </c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56"/>
      <c r="B16" s="37"/>
      <c r="C16" s="57" t="s">
        <v>67</v>
      </c>
      <c r="D16" s="58"/>
      <c r="E16" s="59"/>
      <c r="F16" s="60"/>
      <c r="G16" s="61" t="n">
        <v>1</v>
      </c>
      <c r="H16" s="62" t="n">
        <v>3</v>
      </c>
      <c r="I16" s="63"/>
      <c r="J16" s="63" t="n">
        <v>1</v>
      </c>
      <c r="K16" s="63" t="n">
        <v>1</v>
      </c>
      <c r="L16" s="63" t="n">
        <v>1</v>
      </c>
      <c r="M16" s="63"/>
      <c r="N16" s="63"/>
      <c r="O16" s="63"/>
      <c r="P16" s="63"/>
      <c r="Q16" s="63" t="s">
        <v>56</v>
      </c>
      <c r="R16" s="63" t="s">
        <v>60</v>
      </c>
      <c r="S16" s="63" t="s">
        <v>53</v>
      </c>
      <c r="T16" s="64" t="s">
        <v>61</v>
      </c>
      <c r="U16" s="65"/>
      <c r="V16" s="66"/>
      <c r="W16" s="67"/>
      <c r="X16" s="68" t="n">
        <f aca="false">LEN(AA16)</f>
        <v>424</v>
      </c>
      <c r="Y16" s="69" t="n">
        <f aca="false">(1-LEN(SUBSTITUTE(SUBSTITUTE(AA16,"G",""),"C",""))/LEN(AA16))</f>
        <v>0.469339622641509</v>
      </c>
      <c r="Z16" s="68" t="n">
        <f aca="false">LEN(AA16)-FIND("AAAAAAAAAAAA",AA16)+1</f>
        <v>30</v>
      </c>
      <c r="AA16" s="70" t="s">
        <v>68</v>
      </c>
      <c r="AB16" s="71" t="n">
        <f aca="false">X16-Z16</f>
        <v>394</v>
      </c>
      <c r="AC16" s="72" t="n">
        <f aca="false">(1-LEN(SUBSTITUTE(SUBSTITUTE(AD16,"G",""),"C",""))/LEN(AD16))</f>
        <v>0.50507614213198</v>
      </c>
      <c r="AD16" s="73" t="str">
        <f aca="false">LEFT(AA16,X16-Z16)</f>
        <v>GAAACATCCCATACACTGATGTTGGAAGTTCTCCTTTGTAAAACCCGGTTGACACTCGCGGACAAGCCTCACCATAAATAACTGAAGTACTTTCGACCGCAATTACGGCGAGGAGAACGAGGCCATGCTACGAGGAGACCGACCCTAAGACGACGGATAGAACCGTGATAAGGTAGGAGTTTGGAAAGGATTGCTGGAAAGAGTGGAGCAGAAGCTCCGACCGTTTTAGCCAGCAAATTTTTGATAGAGAACCTGAGGTCAACAGCGACCGCTGAGTAAACTTTGACTTTACCATCCGCGATAAGCGGAAAGGGGTGAAGCAGCGCCGGAACGGCAGCTGAGAGCACACCTATACGTGAGAAAGACATAGGGCGTGGCGGTATAGATGCCTCAC</v>
      </c>
      <c r="AE16" s="0"/>
      <c r="AF16" s="55" t="n">
        <f aca="false">AG16*329.2+AJ16*306.2+AH16*305.2+AI16*345.2+159</f>
        <v>137661.8</v>
      </c>
      <c r="AG16" s="55" t="n">
        <f aca="false">LEN(SUBSTITUTE(SUBSTITUTE(SUBSTITUTE(AA16,"C",""),"G",""),"T",""))</f>
        <v>151</v>
      </c>
      <c r="AH16" s="55" t="n">
        <f aca="false">LEN(SUBSTITUTE(SUBSTITUTE(SUBSTITUTE(AA16,"A",""),"G",""),"T",""))</f>
        <v>89</v>
      </c>
      <c r="AI16" s="55" t="n">
        <f aca="false">LEN(SUBSTITUTE(SUBSTITUTE(SUBSTITUTE(AA16,"A",""),"C",""),"T",""))</f>
        <v>110</v>
      </c>
      <c r="AJ16" s="55" t="n">
        <f aca="false">LEN(SUBSTITUTE(SUBSTITUTE(SUBSTITUTE(AA16,"A",""),"C",""),"G",""))</f>
        <v>74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56"/>
      <c r="B17" s="37"/>
      <c r="C17" s="57" t="s">
        <v>69</v>
      </c>
      <c r="D17" s="58"/>
      <c r="E17" s="59"/>
      <c r="F17" s="60"/>
      <c r="G17" s="61" t="n">
        <v>1</v>
      </c>
      <c r="H17" s="62" t="n">
        <v>6</v>
      </c>
      <c r="I17" s="63"/>
      <c r="J17" s="63"/>
      <c r="K17" s="63" t="n">
        <v>1</v>
      </c>
      <c r="L17" s="63" t="n">
        <v>1</v>
      </c>
      <c r="M17" s="63" t="n">
        <v>1</v>
      </c>
      <c r="N17" s="63" t="n">
        <v>1</v>
      </c>
      <c r="O17" s="63" t="n">
        <v>1</v>
      </c>
      <c r="P17" s="63" t="n">
        <v>1</v>
      </c>
      <c r="Q17" s="63"/>
      <c r="R17" s="63"/>
      <c r="S17" s="63" t="s">
        <v>53</v>
      </c>
      <c r="T17" s="64" t="s">
        <v>44</v>
      </c>
      <c r="U17" s="65"/>
      <c r="V17" s="66"/>
      <c r="W17" s="67"/>
      <c r="X17" s="68" t="n">
        <f aca="false">LEN(AA17)</f>
        <v>1307</v>
      </c>
      <c r="Y17" s="69" t="n">
        <f aca="false">(1-LEN(SUBSTITUTE(SUBSTITUTE(AA17,"G",""),"C",""))/LEN(AA17))</f>
        <v>0.449120122417751</v>
      </c>
      <c r="Z17" s="68" t="n">
        <f aca="false">LEN(AA17)-FIND("AAAAAAAAAAAA",AA17)+1</f>
        <v>30</v>
      </c>
      <c r="AA17" s="70" t="s">
        <v>70</v>
      </c>
      <c r="AB17" s="71" t="n">
        <f aca="false">X17-Z17</f>
        <v>1277</v>
      </c>
      <c r="AC17" s="72" t="n">
        <f aca="false">(1-LEN(SUBSTITUTE(SUBSTITUTE(AD17,"G",""),"C",""))/LEN(AD17))</f>
        <v>0.459671104150352</v>
      </c>
      <c r="AD17" s="73" t="str">
        <f aca="false">LEFT(AA17,X17-Z17)</f>
        <v>GTGAGGCATCTATACCGCCACGCCCTATGTCTTTCTCACGTATAGGTGTGCTCTCAGCTGCCGTTCCGGCGCTGCTTCACCCCTTTCCGCTTATCGCGGATGGTAAAGTCAAAGTTTACTCAGCGGTCGCTGTTGACCTCAGGTTCTCTATCAAAAATTTGCTGGCTAAAACGGTCGGAGCTTCTGCTCCACTCTTTCCAGCAATCCTTCTGCCAGTCGCCTTCAAACTTGCAATCTGTGGATTCGTCGAACGTCCGGGTAGTATAGTTATCTGCATCGTGGTCACCAGTATCACAGACTACAAAATCTCAATCCTCCATTCCCCCGTCAGGTCTATCTAAAATTCAATCGCTGTGTTTGCGGGGTAAATAATAGGACAAGTCCGTATAATCTACCCAATCGCATTCATTCCAGTCAGAGGGTACCACCGAATTTCATCAACAACATTAATAATTCCATAGGAACTACATTCTTAAATCCTTGGAACTCCAAACTCCTACCTTATCACGGTTCTATCCGTCGTCTTAGGGTCGGTCTCCTCGTAGCATGGCCTCGTTCTCCTCGCCGTAATTGCGGTCGAAAGTACTTCAGTTATTTATGGTGAGGCTTGTCCGCGAGTGTCAACCGGGTTTTACAAAGGAGAACTTCCAACATCAGTGTATGGGATGTTTCAAACACCCCCAGAGACGGAGACAATAGTGTGGTCACGTACATTTAGGAAGATAAAAATAACAACAACAGA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GTTCGACTAGACCTCTCGTGGTAG</v>
      </c>
      <c r="AE17" s="0"/>
      <c r="AF17" s="55" t="n">
        <f aca="false">AG17*329.2+AJ17*306.2+AH17*305.2+AI17*345.2+159</f>
        <v>419446.4</v>
      </c>
      <c r="AG17" s="55" t="n">
        <f aca="false">LEN(SUBSTITUTE(SUBSTITUTE(SUBSTITUTE(AA17,"C",""),"G",""),"T",""))</f>
        <v>377</v>
      </c>
      <c r="AH17" s="55" t="n">
        <f aca="false">LEN(SUBSTITUTE(SUBSTITUTE(SUBSTITUTE(AA17,"A",""),"G",""),"T",""))</f>
        <v>312</v>
      </c>
      <c r="AI17" s="55" t="n">
        <f aca="false">LEN(SUBSTITUTE(SUBSTITUTE(SUBSTITUTE(AA17,"A",""),"C",""),"T",""))</f>
        <v>275</v>
      </c>
      <c r="AJ17" s="55" t="n">
        <f aca="false">LEN(SUBSTITUTE(SUBSTITUTE(SUBSTITUTE(AA17,"A",""),"C",""),"G",""))</f>
        <v>343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56"/>
      <c r="B18" s="37"/>
      <c r="C18" s="93" t="s">
        <v>71</v>
      </c>
      <c r="D18" s="94"/>
      <c r="E18" s="95"/>
      <c r="F18" s="96"/>
      <c r="G18" s="97" t="n">
        <v>1</v>
      </c>
      <c r="H18" s="98" t="n">
        <v>5</v>
      </c>
      <c r="I18" s="99" t="n">
        <v>1</v>
      </c>
      <c r="J18" s="99"/>
      <c r="K18" s="99"/>
      <c r="L18" s="99" t="n">
        <v>1</v>
      </c>
      <c r="M18" s="99"/>
      <c r="N18" s="99"/>
      <c r="O18" s="99" t="n">
        <v>1</v>
      </c>
      <c r="P18" s="99"/>
      <c r="Q18" s="99"/>
      <c r="R18" s="99"/>
      <c r="S18" s="99" t="s">
        <v>53</v>
      </c>
      <c r="T18" s="100" t="s">
        <v>44</v>
      </c>
      <c r="U18" s="101"/>
      <c r="V18" s="102"/>
      <c r="W18" s="103"/>
      <c r="X18" s="104" t="n">
        <f aca="false">LEN(AA18)</f>
        <v>1454</v>
      </c>
      <c r="Y18" s="105" t="n">
        <f aca="false">(1-LEN(SUBSTITUTE(SUBSTITUTE(AA18,"G",""),"C",""))/LEN(AA18))</f>
        <v>0.455295735900963</v>
      </c>
      <c r="Z18" s="104" t="n">
        <f aca="false">LEN(AA18)-FIND("AAAAAAAAAAAA",AA18)+1</f>
        <v>30</v>
      </c>
      <c r="AA18" s="106" t="s">
        <v>72</v>
      </c>
      <c r="AB18" s="107" t="n">
        <f aca="false">X18-Z18</f>
        <v>1424</v>
      </c>
      <c r="AC18" s="108" t="n">
        <f aca="false">(1-LEN(SUBSTITUTE(SUBSTITUTE(AD18,"G",""),"C",""))/LEN(AD18))</f>
        <v>0.464887640449438</v>
      </c>
      <c r="AD18" s="109" t="str">
        <f aca="false">LEFT(AA18,X18-Z18)</f>
        <v>GTGAGGCTTGTCCGCGAGTGTCAACCGGGTTTTACAAAGGAGAACTTCCAACATCAGTGTATGGGATGTTTCAAACACCCCCAGAGACGGAGACAATAGTGTGGTCACGTACATTTAGGAAGATAAAAATAACAACAACAGAAGGTGTGAGGCGCAAGGTACATGCTCTTACCCCACTCTCAGCACGTAGGGAGCGGAGTGTGGAAGACCAACAAGCCCGTCGCCTCTACCAAATACAGCTATCCTGAGGTGCCAGGTTAGAATAGGCCCTACCACATCTAAGCCTTGAAACGGTCTGTTCCTCGTGTCAAGTTCTTTGTCCGCTTATACCGCCATCTCTCGTTGTGGTACAAGAGTTGGTTACTCTCAGTCCCATTCCCAACACATCACTGAGAAGTATAGAGCCTAGTGGTCATTAGAAGGTCAACATGGAGTAGGTGTTTAGGTGTGTCGGAGGGCAGAAACCAACGAAAGAAAGGAAACGATCAACACTTATATAGTGTCCTGTCGGGCCCAAATCCTAAGAGACCTTAGGTTTACCACATTAGTACTAAACAGCCTGTTGTATACCGTGAGCCCCCACTTCGATCTGTAAATGGTAATCCCTTGTAAAACCTCATCTCCAAAAACAGTATACGCAGGTACAGCTGATGTGATCCTCTCTACTAGTCTTCTCTGAGGAACCATGAGATGGATAGTGGGGGACCTGAGTCATACTAGGGTAACTTCTTATATGGTGACATCACTCCTACCGTAGAGGGGGGACGGTAGTCTGTGGGAAATCTACCCTAGTGAAGAAAGGTAAGAGAATGTCTGAACATTACCTGTAGACGAAGGTACTCTCAGAACAACTACTCTCACATACGGAAAGGTTTGGGTCCTTGGTCAAAGGACTTTACTGACTCTGCAGACGATGAATATCTGAACCAACACTACTATCAAAGATTTATGATAACAAGTCCAAACGTGGACGTCGTCGCTGTCACCTCTCGGAACACTAGCTGAGGTGGCTTAAAAACATTCCGTAACTGAGTGGTCACCGGGGGTGAAACATGCTGAGGGTTCTACCTTAACGGGAAGGTGAAACTCTCCAATGTCTTTGAAAGGACTAGTTGAGATAACCCAAACCGAATCCGGAGGAAGAGGAGAACTTGGAAAACGTTGTACGACGTCATTAATAACGATTCCGTTCTTCCCGTTCGTGTCTATAAGGATATTCTTTCATTGCGAAGGTAAGCCCTTTTGGGTCTAGATACGGACTATACTCAAAAACCCACAGACCTTCCACTTGGAGTTGTTTTAGGAGACGGAGTAGTAGAGAAAACTTGTGGCACCTTCCCAGTCGGTTCCCTACAGACTCTCCTTAGTAGCTCCTAAGATCGTCGAGTTACACGACGACATTGTTCCGACTGACGTAGAGGCAT</v>
      </c>
      <c r="AE18" s="0"/>
      <c r="AF18" s="55" t="n">
        <f aca="false">AG18*329.2+AJ18*306.2+AH18*305.2+AI18*345.2+159</f>
        <v>468351.8</v>
      </c>
      <c r="AG18" s="55" t="n">
        <f aca="false">LEN(SUBSTITUTE(SUBSTITUTE(SUBSTITUTE(AA18,"C",""),"G",""),"T",""))</f>
        <v>440</v>
      </c>
      <c r="AH18" s="55" t="n">
        <f aca="false">LEN(SUBSTITUTE(SUBSTITUTE(SUBSTITUTE(AA18,"A",""),"G",""),"T",""))</f>
        <v>324</v>
      </c>
      <c r="AI18" s="55" t="n">
        <f aca="false">LEN(SUBSTITUTE(SUBSTITUTE(SUBSTITUTE(AA18,"A",""),"C",""),"T",""))</f>
        <v>338</v>
      </c>
      <c r="AJ18" s="55" t="n">
        <f aca="false">LEN(SUBSTITUTE(SUBSTITUTE(SUBSTITUTE(AA18,"A",""),"C",""),"G",""))</f>
        <v>352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56"/>
      <c r="B19" s="110" t="s">
        <v>73</v>
      </c>
      <c r="C19" s="38" t="s">
        <v>74</v>
      </c>
      <c r="D19" s="39" t="s">
        <v>75</v>
      </c>
      <c r="E19" s="40" t="n">
        <v>1</v>
      </c>
      <c r="F19" s="41" t="n">
        <v>1</v>
      </c>
      <c r="G19" s="42" t="n">
        <v>1</v>
      </c>
      <c r="H19" s="43" t="n">
        <v>11</v>
      </c>
      <c r="I19" s="44"/>
      <c r="J19" s="44" t="n">
        <v>1</v>
      </c>
      <c r="K19" s="44" t="n">
        <v>2</v>
      </c>
      <c r="L19" s="44"/>
      <c r="M19" s="44"/>
      <c r="N19" s="44" t="n">
        <v>1</v>
      </c>
      <c r="O19" s="44"/>
      <c r="P19" s="44"/>
      <c r="Q19" s="44"/>
      <c r="R19" s="44"/>
      <c r="S19" s="44" t="s">
        <v>43</v>
      </c>
      <c r="T19" s="45" t="s">
        <v>44</v>
      </c>
      <c r="U19" s="46" t="n">
        <f aca="false">69000/69</f>
        <v>1000</v>
      </c>
      <c r="V19" s="47" t="n">
        <f aca="false">AF19</f>
        <v>671531.2</v>
      </c>
      <c r="W19" s="48" t="n">
        <f aca="false">U19*V19/1000000000</f>
        <v>0.6715312</v>
      </c>
      <c r="X19" s="49" t="n">
        <f aca="false">LEN(AA19)</f>
        <v>2081</v>
      </c>
      <c r="Y19" s="50" t="n">
        <f aca="false">(1-LEN(SUBSTITUTE(SUBSTITUTE(AA19,"G",""),"C",""))/LEN(AA19))</f>
        <v>0.42239308024988</v>
      </c>
      <c r="Z19" s="49" t="n">
        <f aca="false">LEN(AA19)-FIND("AAAAAAAAAAAA",AA19)+1</f>
        <v>30</v>
      </c>
      <c r="AA19" s="51" t="s">
        <v>76</v>
      </c>
      <c r="AB19" s="52" t="n">
        <f aca="false">X19-Z19</f>
        <v>2051</v>
      </c>
      <c r="AC19" s="53" t="n">
        <f aca="false">(1-LEN(SUBSTITUTE(SUBSTITUTE(AD19,"G",""),"C",""))/LEN(AD19))</f>
        <v>0.428571428571429</v>
      </c>
      <c r="AD19" s="54" t="str">
        <f aca="false">LEFT(AA19,X19-Z19)</f>
        <v>GTGTATTTATCCGCTACGTGGTGGATGAACATGGATGCGAACGACATTTCGAAATATACGCAATGATATCCAACCCTACCGAAACAGCAATAATTGTAGAAGGTAGCATATCATGCCGA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AATTCAATGCAGAAACTCCTATGCACGTCGAACTAGTCTCTTGCTC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</v>
      </c>
      <c r="AE19" s="0"/>
      <c r="AF19" s="55" t="n">
        <f aca="false">AG19*329.2+AJ19*306.2+AH19*305.2+AI19*345.2+159</f>
        <v>671531.2</v>
      </c>
      <c r="AG19" s="55" t="n">
        <f aca="false">LEN(SUBSTITUTE(SUBSTITUTE(SUBSTITUTE(AA19,"C",""),"G",""),"T",""))</f>
        <v>663</v>
      </c>
      <c r="AH19" s="55" t="n">
        <f aca="false">LEN(SUBSTITUTE(SUBSTITUTE(SUBSTITUTE(AA19,"A",""),"G",""),"T",""))</f>
        <v>384</v>
      </c>
      <c r="AI19" s="55" t="n">
        <f aca="false">LEN(SUBSTITUTE(SUBSTITUTE(SUBSTITUTE(AA19,"A",""),"C",""),"T",""))</f>
        <v>495</v>
      </c>
      <c r="AJ19" s="55" t="n">
        <f aca="false">LEN(SUBSTITUTE(SUBSTITUTE(SUBSTITUTE(AA19,"A",""),"C",""),"G",""))</f>
        <v>539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56"/>
      <c r="B20" s="110"/>
      <c r="C20" s="57" t="s">
        <v>77</v>
      </c>
      <c r="D20" s="58" t="s">
        <v>75</v>
      </c>
      <c r="E20" s="59" t="n">
        <v>1</v>
      </c>
      <c r="F20" s="60"/>
      <c r="G20" s="61" t="n">
        <v>1</v>
      </c>
      <c r="H20" s="62" t="n">
        <v>11</v>
      </c>
      <c r="I20" s="63"/>
      <c r="J20" s="63"/>
      <c r="K20" s="63" t="n">
        <v>1</v>
      </c>
      <c r="L20" s="63" t="n">
        <v>2</v>
      </c>
      <c r="M20" s="63"/>
      <c r="N20" s="63" t="n">
        <v>1</v>
      </c>
      <c r="O20" s="63" t="n">
        <v>1</v>
      </c>
      <c r="P20" s="63"/>
      <c r="Q20" s="63"/>
      <c r="R20" s="63"/>
      <c r="S20" s="63" t="s">
        <v>43</v>
      </c>
      <c r="T20" s="64" t="s">
        <v>44</v>
      </c>
      <c r="U20" s="65" t="n">
        <f aca="false">69000/69</f>
        <v>1000</v>
      </c>
      <c r="V20" s="66" t="n">
        <f aca="false">AF20</f>
        <v>646043.2</v>
      </c>
      <c r="W20" s="67" t="n">
        <f aca="false">U20*V20/1000000000</f>
        <v>0.6460432</v>
      </c>
      <c r="X20" s="68" t="n">
        <f aca="false">LEN(AA20)</f>
        <v>2001</v>
      </c>
      <c r="Y20" s="69" t="n">
        <f aca="false">(1-LEN(SUBSTITUTE(SUBSTITUTE(AA20,"G",""),"C",""))/LEN(AA20))</f>
        <v>0.422288855572214</v>
      </c>
      <c r="Z20" s="68" t="n">
        <f aca="false">LEN(AA20)-FIND("AAAAAAAAAAAA",AA20)+1</f>
        <v>30</v>
      </c>
      <c r="AA20" s="70" t="s">
        <v>78</v>
      </c>
      <c r="AB20" s="71" t="n">
        <f aca="false">X20-Z20</f>
        <v>1971</v>
      </c>
      <c r="AC20" s="72" t="n">
        <f aca="false">(1-LEN(SUBSTITUTE(SUBSTITUTE(AD20,"G",""),"C",""))/LEN(AD20))</f>
        <v>0.428716387620497</v>
      </c>
      <c r="AD20" s="73" t="str">
        <f aca="false">LEFT(AA20,X20-Z20)</f>
        <v>GTTGGTGTATTTATCCGCTACGTGGTGGATGAACATGGATGCGAACGACATTTCGAAATATACGCAATGATATCCAACCCTACCGAAACAGCAATAATTGTAGAAGGTAGCATATCATGCCGA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</v>
      </c>
      <c r="AE20" s="0"/>
      <c r="AF20" s="55" t="n">
        <f aca="false">AG20*329.2+AJ20*306.2+AH20*305.2+AI20*345.2+159</f>
        <v>646043.2</v>
      </c>
      <c r="AG20" s="55" t="n">
        <f aca="false">LEN(SUBSTITUTE(SUBSTITUTE(SUBSTITUTE(AA20,"C",""),"G",""),"T",""))</f>
        <v>641</v>
      </c>
      <c r="AH20" s="55" t="n">
        <f aca="false">LEN(SUBSTITUTE(SUBSTITUTE(SUBSTITUTE(AA20,"A",""),"G",""),"T",""))</f>
        <v>363</v>
      </c>
      <c r="AI20" s="55" t="n">
        <f aca="false">LEN(SUBSTITUTE(SUBSTITUTE(SUBSTITUTE(AA20,"A",""),"C",""),"T",""))</f>
        <v>482</v>
      </c>
      <c r="AJ20" s="55" t="n">
        <f aca="false">LEN(SUBSTITUTE(SUBSTITUTE(SUBSTITUTE(AA20,"A",""),"C",""),"G",""))</f>
        <v>515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56"/>
      <c r="B21" s="110"/>
      <c r="C21" s="111" t="s">
        <v>79</v>
      </c>
      <c r="D21" s="58" t="s">
        <v>75</v>
      </c>
      <c r="E21" s="59" t="n">
        <v>1</v>
      </c>
      <c r="F21" s="60" t="n">
        <v>1</v>
      </c>
      <c r="G21" s="61" t="n">
        <v>1</v>
      </c>
      <c r="H21" s="62" t="n">
        <v>5</v>
      </c>
      <c r="I21" s="63"/>
      <c r="J21" s="63" t="n">
        <v>1</v>
      </c>
      <c r="K21" s="63"/>
      <c r="L21" s="63"/>
      <c r="M21" s="63"/>
      <c r="N21" s="63" t="n">
        <v>1</v>
      </c>
      <c r="O21" s="63" t="n">
        <v>1</v>
      </c>
      <c r="P21" s="63" t="n">
        <v>1</v>
      </c>
      <c r="Q21" s="63"/>
      <c r="R21" s="63"/>
      <c r="S21" s="63" t="s">
        <v>43</v>
      </c>
      <c r="T21" s="64" t="s">
        <v>44</v>
      </c>
      <c r="U21" s="112" t="n">
        <f aca="false">1000+1000*(V21/V15)</f>
        <v>1976.62123970657</v>
      </c>
      <c r="V21" s="66" t="n">
        <f aca="false">AF21</f>
        <v>230767.2</v>
      </c>
      <c r="W21" s="67" t="n">
        <f aca="false">U21*V21/1000000000</f>
        <v>0.456139348947613</v>
      </c>
      <c r="X21" s="68" t="n">
        <f aca="false">LEN(AA21)</f>
        <v>716</v>
      </c>
      <c r="Y21" s="69" t="n">
        <f aca="false">(1-LEN(SUBSTITUTE(SUBSTITUTE(AA21,"G",""),"C",""))/LEN(AA21))</f>
        <v>0.410614525139665</v>
      </c>
      <c r="Z21" s="68" t="n">
        <f aca="false">LEN(AA21)-FIND("AAAAAAAAAAAA",AA21)+1</f>
        <v>30</v>
      </c>
      <c r="AA21" s="70" t="s">
        <v>80</v>
      </c>
      <c r="AB21" s="71" t="n">
        <f aca="false">X21-Z21</f>
        <v>686</v>
      </c>
      <c r="AC21" s="72" t="n">
        <f aca="false">(1-LEN(SUBSTITUTE(SUBSTITUTE(AD21,"G",""),"C",""))/LEN(AD21))</f>
        <v>0.428571428571429</v>
      </c>
      <c r="AD21" s="73" t="str">
        <f aca="false">LEFT(AA21,X21-Z21)</f>
        <v>GCTACGTGGTGGATGAACATGGATGCGAACGACATTTCGAAATATACGCAATGATATCCAACCCTACCGAAACAGCAATAATTGTAGAAGGTAGCATATCATGCCGAGTCATCGACATGCCTTTATCGACACACGACGTGATTGGAGTTTACTACGTTGTAGCGAGTTTAGTTGAAATAGTTTGTGATGTGTAAACTAAAACATACCAAATGGTAAAACTTGTCACCCCCATTTACATTGCGACAGACACAGTTATGGAGTGGATGGAAGTGTGTTCGACTGTCAAGACCCTTCTATAATAGTCGAACCAGTACGGTAAGTGGGCAACATGCCCATATAAGTCGAAGCATTTCAAATGGTTCATCCAGTAGACGACGATGTCCTAGACAGTCATGTCT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</v>
      </c>
      <c r="AE21" s="0"/>
      <c r="AF21" s="55" t="n">
        <f aca="false">AG21*329.2+AJ21*306.2+AH21*305.2+AI21*345.2+159</f>
        <v>230767.2</v>
      </c>
      <c r="AG21" s="55" t="n">
        <f aca="false">LEN(SUBSTITUTE(SUBSTITUTE(SUBSTITUTE(AA21,"C",""),"G",""),"T",""))</f>
        <v>241</v>
      </c>
      <c r="AH21" s="55" t="n">
        <f aca="false">LEN(SUBSTITUTE(SUBSTITUTE(SUBSTITUTE(AA21,"A",""),"G",""),"T",""))</f>
        <v>141</v>
      </c>
      <c r="AI21" s="55" t="n">
        <f aca="false">LEN(SUBSTITUTE(SUBSTITUTE(SUBSTITUTE(AA21,"A",""),"C",""),"T",""))</f>
        <v>153</v>
      </c>
      <c r="AJ21" s="55" t="n">
        <f aca="false">LEN(SUBSTITUTE(SUBSTITUTE(SUBSTITUTE(AA21,"A",""),"C",""),"G",""))</f>
        <v>181</v>
      </c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56"/>
      <c r="B22" s="110"/>
      <c r="C22" s="57" t="s">
        <v>81</v>
      </c>
      <c r="D22" s="58" t="s">
        <v>75</v>
      </c>
      <c r="E22" s="59" t="n">
        <v>1</v>
      </c>
      <c r="F22" s="60"/>
      <c r="G22" s="61" t="n">
        <v>1</v>
      </c>
      <c r="H22" s="62" t="n">
        <v>3</v>
      </c>
      <c r="I22" s="63" t="n">
        <v>1</v>
      </c>
      <c r="J22" s="63" t="n">
        <v>1</v>
      </c>
      <c r="K22" s="63"/>
      <c r="L22" s="63"/>
      <c r="M22" s="63"/>
      <c r="N22" s="63"/>
      <c r="O22" s="63"/>
      <c r="P22" s="63" t="n">
        <v>1</v>
      </c>
      <c r="Q22" s="63"/>
      <c r="R22" s="63"/>
      <c r="S22" s="63" t="s">
        <v>43</v>
      </c>
      <c r="T22" s="64" t="s">
        <v>44</v>
      </c>
      <c r="U22" s="65" t="n">
        <f aca="false">69000/69</f>
        <v>1000</v>
      </c>
      <c r="V22" s="66" t="n">
        <f aca="false">AF22</f>
        <v>248226</v>
      </c>
      <c r="W22" s="67" t="n">
        <f aca="false">U22*V22/1000000000</f>
        <v>0.248226</v>
      </c>
      <c r="X22" s="68" t="n">
        <f aca="false">LEN(AA22)</f>
        <v>770</v>
      </c>
      <c r="Y22" s="69" t="n">
        <f aca="false">(1-LEN(SUBSTITUTE(SUBSTITUTE(AA22,"G",""),"C",""))/LEN(AA22))</f>
        <v>0.416883116883117</v>
      </c>
      <c r="Z22" s="68" t="n">
        <f aca="false">LEN(AA22)-FIND("AAAAAAAAAAAA",AA22)+1</f>
        <v>30</v>
      </c>
      <c r="AA22" s="70" t="s">
        <v>82</v>
      </c>
      <c r="AB22" s="71" t="n">
        <f aca="false">X22-Z22</f>
        <v>740</v>
      </c>
      <c r="AC22" s="72" t="n">
        <f aca="false">(1-LEN(SUBSTITUTE(SUBSTITUTE(AD22,"G",""),"C",""))/LEN(AD22))</f>
        <v>0.433783783783784</v>
      </c>
      <c r="AD22" s="73" t="str">
        <f aca="false">LEFT(AA22,X22-Z22)</f>
        <v>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TAATTGACGTGGACGTTTCAG</v>
      </c>
      <c r="AE22" s="0"/>
      <c r="AF22" s="55" t="n">
        <f aca="false">AG22*329.2+AJ22*306.2+AH22*305.2+AI22*345.2+159</f>
        <v>248226</v>
      </c>
      <c r="AG22" s="55" t="n">
        <f aca="false">LEN(SUBSTITUTE(SUBSTITUTE(SUBSTITUTE(AA22,"C",""),"G",""),"T",""))</f>
        <v>258</v>
      </c>
      <c r="AH22" s="55" t="n">
        <f aca="false">LEN(SUBSTITUTE(SUBSTITUTE(SUBSTITUTE(AA22,"A",""),"G",""),"T",""))</f>
        <v>154</v>
      </c>
      <c r="AI22" s="55" t="n">
        <f aca="false">LEN(SUBSTITUTE(SUBSTITUTE(SUBSTITUTE(AA22,"A",""),"C",""),"T",""))</f>
        <v>167</v>
      </c>
      <c r="AJ22" s="55" t="n">
        <f aca="false">LEN(SUBSTITUTE(SUBSTITUTE(SUBSTITUTE(AA22,"A",""),"C",""),"G",""))</f>
        <v>191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56"/>
      <c r="B23" s="110"/>
      <c r="C23" s="57" t="s">
        <v>83</v>
      </c>
      <c r="D23" s="58" t="s">
        <v>75</v>
      </c>
      <c r="E23" s="59" t="n">
        <v>1</v>
      </c>
      <c r="F23" s="60"/>
      <c r="G23" s="61" t="n">
        <v>1</v>
      </c>
      <c r="H23" s="62" t="n">
        <v>1</v>
      </c>
      <c r="I23" s="63"/>
      <c r="J23" s="63"/>
      <c r="K23" s="63"/>
      <c r="L23" s="63"/>
      <c r="M23" s="63"/>
      <c r="N23" s="63"/>
      <c r="O23" s="63"/>
      <c r="P23" s="63"/>
      <c r="Q23" s="63" t="s">
        <v>13</v>
      </c>
      <c r="R23" s="63" t="s">
        <v>60</v>
      </c>
      <c r="S23" s="63" t="s">
        <v>53</v>
      </c>
      <c r="T23" s="64" t="s">
        <v>61</v>
      </c>
      <c r="U23" s="65" t="n">
        <f aca="false">69000/69</f>
        <v>1000</v>
      </c>
      <c r="V23" s="66" t="n">
        <f aca="false">AF23</f>
        <v>176875.6</v>
      </c>
      <c r="W23" s="67" t="n">
        <f aca="false">U23*V23/1000000000</f>
        <v>0.1768756</v>
      </c>
      <c r="X23" s="68" t="n">
        <f aca="false">LEN(AA23)</f>
        <v>553</v>
      </c>
      <c r="Y23" s="69" t="n">
        <f aca="false">(1-LEN(SUBSTITUTE(SUBSTITUTE(AA23,"G",""),"C",""))/LEN(AA23))</f>
        <v>0.4249547920434</v>
      </c>
      <c r="Z23" s="68" t="n">
        <f aca="false">LEN(AA23)-FIND("AAAAAAAAAAAA",AA23)+1</f>
        <v>30</v>
      </c>
      <c r="AA23" s="70" t="s">
        <v>84</v>
      </c>
      <c r="AB23" s="71" t="n">
        <f aca="false">X23-Z23</f>
        <v>523</v>
      </c>
      <c r="AC23" s="72" t="n">
        <f aca="false">(1-LEN(SUBSTITUTE(SUBSTITUTE(AD23,"G",""),"C",""))/LEN(AD23))</f>
        <v>0.449330783938815</v>
      </c>
      <c r="AD23" s="73" t="str">
        <f aca="false">LEFT(AA23,X23-Z23)</f>
        <v>GCCGCATCGACCAAATCATGGCTTTGCACTCCAACTTTGCCTGAATCGTGTCAGACTATAGCGGGACGTTCGACCATACTACTCATTCGATTACGCATTCACCTGACGAGAATAGCCATTCTTCCTGAACATACGTTAGAAGTAGTTGGTTAATGCTTGTCTACATTTGAGTGCGAAGCCACTAGGTTTGCACTGTTGACCACCAGCACGCAATCGCAAGATACGCAGTAATGCTAAACCATACTTATTTGACTTTGATGTTCTATCACTGGGTTAATGCCTGCTGCTACCTGACTTTTAGTCGCGAGCACAACGCTTCTTGGCTACACATATGCTGTTGGGAATGTTTTTTACACTTATTATGCTATAAATACCACTCCCACAGCTATTCGAATGACTCTAATACCTCTTGCAACTTGGACGACCGTAGTACGCATTCAGTCCGAGTACCAAGATAATGCTCTTTCTTCTGCCACTCGTCTAACTTCGTCGGCTCCGTGAACAAGCATTCTTCCTACTAGGC</v>
      </c>
      <c r="AE23" s="0"/>
      <c r="AF23" s="55" t="n">
        <f aca="false">AG23*329.2+AJ23*306.2+AH23*305.2+AI23*345.2+159</f>
        <v>176875.6</v>
      </c>
      <c r="AG23" s="55" t="n">
        <f aca="false">LEN(SUBSTITUTE(SUBSTITUTE(SUBSTITUTE(AA23,"C",""),"G",""),"T",""))</f>
        <v>161</v>
      </c>
      <c r="AH23" s="55" t="n">
        <f aca="false">LEN(SUBSTITUTE(SUBSTITUTE(SUBSTITUTE(AA23,"A",""),"G",""),"T",""))</f>
        <v>137</v>
      </c>
      <c r="AI23" s="55" t="n">
        <f aca="false">LEN(SUBSTITUTE(SUBSTITUTE(SUBSTITUTE(AA23,"A",""),"C",""),"T",""))</f>
        <v>98</v>
      </c>
      <c r="AJ23" s="55" t="n">
        <f aca="false">LEN(SUBSTITUTE(SUBSTITUTE(SUBSTITUTE(AA23,"A",""),"C",""),"G",""))</f>
        <v>157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56"/>
      <c r="B24" s="110"/>
      <c r="C24" s="74" t="s">
        <v>85</v>
      </c>
      <c r="D24" s="75" t="s">
        <v>75</v>
      </c>
      <c r="E24" s="76" t="n">
        <v>1</v>
      </c>
      <c r="F24" s="77" t="n">
        <v>1</v>
      </c>
      <c r="G24" s="78" t="n">
        <v>1</v>
      </c>
      <c r="H24" s="79" t="n">
        <v>1</v>
      </c>
      <c r="I24" s="80"/>
      <c r="J24" s="80"/>
      <c r="K24" s="80"/>
      <c r="L24" s="80"/>
      <c r="M24" s="80"/>
      <c r="N24" s="80"/>
      <c r="O24" s="80"/>
      <c r="P24" s="80"/>
      <c r="Q24" s="80" t="s">
        <v>13</v>
      </c>
      <c r="R24" s="80" t="s">
        <v>60</v>
      </c>
      <c r="S24" s="80" t="s">
        <v>53</v>
      </c>
      <c r="T24" s="81" t="s">
        <v>61</v>
      </c>
      <c r="U24" s="82" t="n">
        <f aca="false">69000/69</f>
        <v>1000</v>
      </c>
      <c r="V24" s="83" t="n">
        <f aca="false">AF24</f>
        <v>145954.8</v>
      </c>
      <c r="W24" s="84" t="n">
        <f aca="false">U24*V24/1000000000</f>
        <v>0.1459548</v>
      </c>
      <c r="X24" s="85" t="n">
        <f aca="false">LEN(AA24)</f>
        <v>454</v>
      </c>
      <c r="Y24" s="86" t="n">
        <f aca="false">(1-LEN(SUBSTITUTE(SUBSTITUTE(AA24,"G",""),"C",""))/LEN(AA24))</f>
        <v>0.400881057268723</v>
      </c>
      <c r="Z24" s="85" t="n">
        <f aca="false">LEN(AA24)-FIND("AAAAAAAAAAAA",AA24)+1</f>
        <v>30</v>
      </c>
      <c r="AA24" s="87" t="s">
        <v>86</v>
      </c>
      <c r="AB24" s="88" t="n">
        <f aca="false">X24-Z24</f>
        <v>424</v>
      </c>
      <c r="AC24" s="89" t="n">
        <f aca="false">(1-LEN(SUBSTITUTE(SUBSTITUTE(AD24,"G",""),"C",""))/LEN(AD24))</f>
        <v>0.429245283018868</v>
      </c>
      <c r="AD24" s="90" t="str">
        <f aca="false">LEFT(AA24,X24-Z24)</f>
        <v>GTTGAGGTGGACGTCTTCAATGAAAAAGTAGACAACCACTACATGACTTCAAATGGGGAAGCTGACCCGTAGTTCAGTAGTAACTTCTTCGATGTTCGTTGGATCATGTTTCGATACTCGTGTCACATTGTCCACGTCTTCGAATGCGTCGTCAACTTCTACTTCGTTTGCTTCTCAAGATGAAACATTGTTCACTTAGAGCACTAAATTGTAAGCAATTTAGCGAACGACTACGACAGCTTCGATGTCTCTTATCACTATTATTCTTCGTTATGGCACAACGTAGGAGGCGTGATAGATGTGACAGACATGACTGTCTAGGACATCGTCGTCTACTGGATGAACCATTTGAAATGCTTCGACTTATATGGGCATGTTGCCCACTTACCGTACTGGTTCGACTATTATAGAAGGGTCTTGACAG</v>
      </c>
      <c r="AE24" s="0"/>
      <c r="AF24" s="55" t="n">
        <f aca="false">AG24*329.2+AJ24*306.2+AH24*305.2+AI24*345.2+159</f>
        <v>145954.8</v>
      </c>
      <c r="AG24" s="55" t="n">
        <f aca="false">LEN(SUBSTITUTE(SUBSTITUTE(SUBSTITUTE(AA24,"C",""),"G",""),"T",""))</f>
        <v>141</v>
      </c>
      <c r="AH24" s="55" t="n">
        <f aca="false">LEN(SUBSTITUTE(SUBSTITUTE(SUBSTITUTE(AA24,"A",""),"G",""),"T",""))</f>
        <v>89</v>
      </c>
      <c r="AI24" s="55" t="n">
        <f aca="false">LEN(SUBSTITUTE(SUBSTITUTE(SUBSTITUTE(AA24,"A",""),"C",""),"T",""))</f>
        <v>93</v>
      </c>
      <c r="AJ24" s="55" t="n">
        <f aca="false">LEN(SUBSTITUTE(SUBSTITUTE(SUBSTITUTE(AA24,"A",""),"C",""),"G",""))</f>
        <v>131</v>
      </c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56"/>
      <c r="B25" s="110"/>
      <c r="C25" s="57" t="s">
        <v>87</v>
      </c>
      <c r="D25" s="58"/>
      <c r="E25" s="59"/>
      <c r="F25" s="60"/>
      <c r="G25" s="61" t="n">
        <v>1</v>
      </c>
      <c r="H25" s="62" t="n">
        <v>9</v>
      </c>
      <c r="I25" s="63" t="n">
        <v>1</v>
      </c>
      <c r="J25" s="63" t="n">
        <v>1</v>
      </c>
      <c r="K25" s="63" t="n">
        <v>1</v>
      </c>
      <c r="L25" s="63"/>
      <c r="M25" s="63"/>
      <c r="N25" s="63"/>
      <c r="O25" s="63"/>
      <c r="P25" s="63"/>
      <c r="Q25" s="63"/>
      <c r="R25" s="63"/>
      <c r="S25" s="63" t="s">
        <v>43</v>
      </c>
      <c r="T25" s="64" t="s">
        <v>44</v>
      </c>
      <c r="U25" s="65"/>
      <c r="V25" s="66"/>
      <c r="W25" s="67"/>
      <c r="X25" s="68" t="n">
        <f aca="false">LEN(AA25)</f>
        <v>2138</v>
      </c>
      <c r="Y25" s="69" t="n">
        <f aca="false">(1-LEN(SUBSTITUTE(SUBSTITUTE(AA25,"G",""),"C",""))/LEN(AA25))</f>
        <v>0.425631431244153</v>
      </c>
      <c r="Z25" s="68" t="n">
        <f aca="false">LEN(AA25)-FIND("AAAAAAAAAAAA",AA25)+1</f>
        <v>30</v>
      </c>
      <c r="AA25" s="70" t="s">
        <v>88</v>
      </c>
      <c r="AB25" s="71" t="n">
        <f aca="false">X25-Z25</f>
        <v>2108</v>
      </c>
      <c r="AC25" s="72" t="n">
        <f aca="false">(1-LEN(SUBSTITUTE(SUBSTITUTE(AD25,"G",""),"C",""))/LEN(AD25))</f>
        <v>0.43168880455408</v>
      </c>
      <c r="AD25" s="73" t="str">
        <f aca="false">LEFT(AA25,X25-Z25)</f>
        <v>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GAATTCAATGCAGAAACTCCTATGCACGTCGAACTAGTCTCTTGCTCAGCGCTAGTCCATGAAAATGTCCTAGCTTTGAACGTTTATCAAATGCAAGTTGTGGGAGTTAGTCATGTGAGAGTTGTGCAAGAAAGTGTTAACGTTCTAGCCGTGCTCAGTAACAATTACCATTCGGCGGTAACAAACGTAAGTTGTCACTGCACTCATGAGCATGAAGTTAGACCAGTAGTTGGGTCAGAAATTAGACGTGGTTTAGTCTGGTTACCGTGGAAAGAATAGCTGAACTCAAAGAAGCCGACAAAGATAAACAAAGAAGAAACGGTTAATACGATTGAGGAGAAATATTCAATCCAACGGCAACTATTAAC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</v>
      </c>
      <c r="AE25" s="0"/>
      <c r="AF25" s="55" t="n">
        <f aca="false">AG25*329.2+AJ25*306.2+AH25*305.2+AI25*345.2+159</f>
        <v>689910.6</v>
      </c>
      <c r="AG25" s="55" t="n">
        <f aca="false">LEN(SUBSTITUTE(SUBSTITUTE(SUBSTITUTE(AA25,"C",""),"G",""),"T",""))</f>
        <v>682</v>
      </c>
      <c r="AH25" s="55" t="n">
        <f aca="false">LEN(SUBSTITUTE(SUBSTITUTE(SUBSTITUTE(AA25,"A",""),"G",""),"T",""))</f>
        <v>402</v>
      </c>
      <c r="AI25" s="55" t="n">
        <f aca="false">LEN(SUBSTITUTE(SUBSTITUTE(SUBSTITUTE(AA25,"A",""),"C",""),"T",""))</f>
        <v>508</v>
      </c>
      <c r="AJ25" s="55" t="n">
        <f aca="false">LEN(SUBSTITUTE(SUBSTITUTE(SUBSTITUTE(AA25,"A",""),"C",""),"G",""))</f>
        <v>546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56"/>
      <c r="B26" s="110"/>
      <c r="C26" s="57" t="s">
        <v>89</v>
      </c>
      <c r="D26" s="58"/>
      <c r="E26" s="59"/>
      <c r="F26" s="60"/>
      <c r="G26" s="61" t="n">
        <v>1</v>
      </c>
      <c r="H26" s="62" t="n">
        <v>4</v>
      </c>
      <c r="I26" s="63"/>
      <c r="J26" s="63" t="n">
        <v>1</v>
      </c>
      <c r="K26" s="63"/>
      <c r="L26" s="63"/>
      <c r="M26" s="63"/>
      <c r="N26" s="63"/>
      <c r="O26" s="63"/>
      <c r="P26" s="63" t="n">
        <v>1</v>
      </c>
      <c r="Q26" s="63"/>
      <c r="R26" s="63"/>
      <c r="S26" s="63" t="s">
        <v>43</v>
      </c>
      <c r="T26" s="64" t="s">
        <v>44</v>
      </c>
      <c r="U26" s="65"/>
      <c r="V26" s="66"/>
      <c r="W26" s="67"/>
      <c r="X26" s="68" t="n">
        <f aca="false">LEN(AA26)</f>
        <v>972</v>
      </c>
      <c r="Y26" s="69" t="n">
        <f aca="false">(1-LEN(SUBSTITUTE(SUBSTITUTE(AA26,"G",""),"C",""))/LEN(AA26))</f>
        <v>0.412551440329218</v>
      </c>
      <c r="Z26" s="68" t="n">
        <f aca="false">LEN(AA26)-FIND("AAAAAAAAAAAA",AA26)+1</f>
        <v>30</v>
      </c>
      <c r="AA26" s="70" t="s">
        <v>90</v>
      </c>
      <c r="AB26" s="71" t="n">
        <f aca="false">X26-Z26</f>
        <v>942</v>
      </c>
      <c r="AC26" s="72" t="n">
        <f aca="false">(1-LEN(SUBSTITUTE(SUBSTITUTE(AD26,"G",""),"C",""))/LEN(AD26))</f>
        <v>0.425690021231423</v>
      </c>
      <c r="AD26" s="73" t="str">
        <f aca="false">LEFT(AA26,X26-Z26)</f>
        <v>GTGTATTTATCCGCTACGTGGTGGATGAACATGGATGCGAACGACATTTCGAAATATACGCAATGATATCCAACCCTACCGAAACAGCAATAATTGTAGAAGGTAGCATATCATGCCGAGTCATCGACATGCCTTTATCGACACACGACGTGATTGGAGTTTACTACGTTGTAGCGAGTTTAGTTGAAATAGTTTGTGATGTGTAAACTAAAACATACCAAATGGTAAAACTTGTCACCCCCATTTACATTGCGACAGACACAGTTATGGAGTGGATGGAAGTGTGTTCGACTGTCAAGACCCTTCTATAATAGTCGAACCAGTACGGTAAGTGGGCAACATGCCCATATAAGTCGAAGCATTTCAAATGGTTCATCCAGTAGACGACGATGTCCTAGACAGTCATGTCTGTCACATCTATCACGCCTCCTACGTTGTGCCATAACGAAGAATAATAGTGATAAGAGACATCGAAGCTGTCGTAGTCGTTCGCTAAATTGCTTACAATTTAGTGCTCTAAGTGAACAATGTTTCATCTTGAGAAGCAAACGAAGTAGAAGTTGACGACGCATTCGAAGACGTGGACAATGTGACACGAGTATCGAAACATGATCCAACGAACATCGAAGAAGTTACTACTGAACTACGGGTCAGCTTCCCCATTTGAAGTCATGTAGTGGTTGTCTACTTTTTCATTGAAGACGTCCACCTCAACGCTATGAACGTTAGTTGAGACAATGTTAAAGCAAACGACAACGTCATTGTGATCTACATACACAGTGGATGGTTAGCGTAAACATGGTGGAACGTACTTTGACTGCGCTGCAAGAAATGGTTGGGTCGATCGTAATGCTAGTCGTTACATCGGAACAAGCCAAAACAAATCATTCGCTGGATTTAGACCTACTGCACGACGACGTCGACACAAGACATTCTTGAAAG</v>
      </c>
      <c r="AE26" s="0"/>
      <c r="AF26" s="55" t="n">
        <f aca="false">AG26*329.2+AJ26*306.2+AH26*305.2+AI26*345.2+159</f>
        <v>313219.4</v>
      </c>
      <c r="AG26" s="55" t="n">
        <f aca="false">LEN(SUBSTITUTE(SUBSTITUTE(SUBSTITUTE(AA26,"C",""),"G",""),"T",""))</f>
        <v>325</v>
      </c>
      <c r="AH26" s="55" t="n">
        <f aca="false">LEN(SUBSTITUTE(SUBSTITUTE(SUBSTITUTE(AA26,"A",""),"G",""),"T",""))</f>
        <v>192</v>
      </c>
      <c r="AI26" s="55" t="n">
        <f aca="false">LEN(SUBSTITUTE(SUBSTITUTE(SUBSTITUTE(AA26,"A",""),"C",""),"T",""))</f>
        <v>209</v>
      </c>
      <c r="AJ26" s="55" t="n">
        <f aca="false">LEN(SUBSTITUTE(SUBSTITUTE(SUBSTITUTE(AA26,"A",""),"C",""),"G",""))</f>
        <v>246</v>
      </c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56"/>
      <c r="B27" s="110"/>
      <c r="C27" s="93" t="s">
        <v>91</v>
      </c>
      <c r="D27" s="94"/>
      <c r="E27" s="95"/>
      <c r="F27" s="96"/>
      <c r="G27" s="97" t="n">
        <v>1</v>
      </c>
      <c r="H27" s="98" t="n">
        <v>5</v>
      </c>
      <c r="I27" s="99" t="n">
        <v>1</v>
      </c>
      <c r="J27" s="99" t="n">
        <v>1</v>
      </c>
      <c r="K27" s="99"/>
      <c r="L27" s="99"/>
      <c r="M27" s="99"/>
      <c r="N27" s="99"/>
      <c r="O27" s="99"/>
      <c r="P27" s="99"/>
      <c r="Q27" s="99"/>
      <c r="R27" s="99"/>
      <c r="S27" s="99" t="s">
        <v>43</v>
      </c>
      <c r="T27" s="100" t="s">
        <v>44</v>
      </c>
      <c r="U27" s="101"/>
      <c r="V27" s="102"/>
      <c r="W27" s="103"/>
      <c r="X27" s="104" t="n">
        <f aca="false">LEN(AA27)</f>
        <v>1052</v>
      </c>
      <c r="Y27" s="105" t="n">
        <f aca="false">(1-LEN(SUBSTITUTE(SUBSTITUTE(AA27,"G",""),"C",""))/LEN(AA27))</f>
        <v>0.42490494296578</v>
      </c>
      <c r="Z27" s="104" t="n">
        <f aca="false">LEN(AA27)-FIND("AAAAAAAAAAAA",AA27)+1</f>
        <v>30</v>
      </c>
      <c r="AA27" s="106" t="s">
        <v>92</v>
      </c>
      <c r="AB27" s="107" t="n">
        <f aca="false">X27-Z27</f>
        <v>1022</v>
      </c>
      <c r="AC27" s="108" t="n">
        <f aca="false">(1-LEN(SUBSTITUTE(SUBSTITUTE(AD27,"G",""),"C",""))/LEN(AD27))</f>
        <v>0.437377690802348</v>
      </c>
      <c r="AD27" s="109" t="str">
        <f aca="false">LEFT(AA27,X27-Z27)</f>
        <v>GTTTCAACTAGAATCTACGTTTCATACGCGGATTCCACATCCGTTCTTGCAATTAAAGAAACGATGTAGAAAACGCTTTGGTTGGCGACAACTTGGGCGGCAAAATAATTATGGTAGGTAATTGAAGTAGCGTTAAAACGCAAAAAGAAGGAAGCACGGATCACTGCAAAAAGGACTACTCAATAATGGTTTCTAAAGTCATTATGCTGGTGCTCCCTATGGCGGTGGTCAGTACTGTAACTAAAGATGGATTACGGCACTTGTAGAGCACGTATCAGACCCAGCTTTGAAAGAAGGCTGAGTTCGGTTCGGGTTTCACGTAGGCCTAGAACGAGGTATAGAAGTGGTTAACAAAGATTTGGTTACCATGTAAGAAGCGGTAGACGCCATGGCCTAGTAGGAAGAATGCTTGTTCACGGAGCCGACGAAGTTAGACGAGTGGCAGAAGAAAGAGCATTATCTTGGTACTCGGACTGAATGCGTACTACGGTCGTCCAAGTTGCAAGAGGTATTAGAGTCATTCGAATAGCTGTGGGAGTGGTATTTATAGCATAATAAGTGTAAAAAACATTCCCAACAGCATATGTGTAGCCAAGAAGCGTTGTGCTCGCGACTAAAAGTCAGGTAGCAGCAGGCATTAACCCAGTGATAGAACATCAAAGTCAAATAAGTATGGTTTAGCATTACTGCGTATCTTGCGATTGCGTGCTGGTGGTCAACAGTGCAAACCTAGTGGCTTCGCACTCAAATGTAGACAAGCATTAACCAACTACTTCTAACGTATGTTCAGGAAGAATGGCTATTCTCGTCAGGTGAATGCGTAATCGAATGAGTAGTATGGTCGAACGTCCCGCTATAGTCTGACACGATTCAGGCAAAGTTGGAGTGCAAAGCCATGATTTGGTCGATGCGGCAAATGTTGCTTAGGACTATTCTATGGTCTTGCGTAATTGTGAAGATTTGCCAGTTATCTAAGGAGACGTGGTGATTCGCTCTATAGCTGTATCTAATCTGCCAGATTG</v>
      </c>
      <c r="AE27" s="0"/>
      <c r="AF27" s="55" t="n">
        <f aca="false">AG27*329.2+AJ27*306.2+AH27*305.2+AI27*345.2+159</f>
        <v>340082.4</v>
      </c>
      <c r="AG27" s="55" t="n">
        <f aca="false">LEN(SUBSTITUTE(SUBSTITUTE(SUBSTITUTE(AA27,"C",""),"G",""),"T",""))</f>
        <v>336</v>
      </c>
      <c r="AH27" s="55" t="n">
        <f aca="false">LEN(SUBSTITUTE(SUBSTITUTE(SUBSTITUTE(AA27,"A",""),"G",""),"T",""))</f>
        <v>184</v>
      </c>
      <c r="AI27" s="55" t="n">
        <f aca="false">LEN(SUBSTITUTE(SUBSTITUTE(SUBSTITUTE(AA27,"A",""),"C",""),"T",""))</f>
        <v>263</v>
      </c>
      <c r="AJ27" s="55" t="n">
        <f aca="false">LEN(SUBSTITUTE(SUBSTITUTE(SUBSTITUTE(AA27,"A",""),"C",""),"G",""))</f>
        <v>269</v>
      </c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true" outlineLevel="0" collapsed="false">
      <c r="A28" s="56"/>
      <c r="B28" s="113" t="s">
        <v>93</v>
      </c>
      <c r="C28" s="38" t="s">
        <v>94</v>
      </c>
      <c r="D28" s="39" t="s">
        <v>95</v>
      </c>
      <c r="E28" s="40" t="n">
        <v>1</v>
      </c>
      <c r="F28" s="41" t="n">
        <v>1</v>
      </c>
      <c r="G28" s="42" t="n">
        <v>1</v>
      </c>
      <c r="H28" s="43" t="n">
        <v>5</v>
      </c>
      <c r="I28" s="44"/>
      <c r="J28" s="44"/>
      <c r="K28" s="44" t="n">
        <v>1</v>
      </c>
      <c r="L28" s="44"/>
      <c r="M28" s="44" t="n">
        <v>1</v>
      </c>
      <c r="N28" s="44" t="n">
        <v>1</v>
      </c>
      <c r="O28" s="44" t="n">
        <v>1</v>
      </c>
      <c r="P28" s="44"/>
      <c r="Q28" s="44"/>
      <c r="R28" s="44"/>
      <c r="S28" s="44" t="s">
        <v>43</v>
      </c>
      <c r="T28" s="45" t="s">
        <v>61</v>
      </c>
      <c r="U28" s="46" t="n">
        <f aca="false">69000/69</f>
        <v>1000</v>
      </c>
      <c r="V28" s="47" t="n">
        <f aca="false">AF28</f>
        <v>805207.4</v>
      </c>
      <c r="W28" s="48" t="n">
        <f aca="false">U28*V28/1000000000</f>
        <v>0.8052074</v>
      </c>
      <c r="X28" s="49" t="n">
        <f aca="false">LEN(AA28)</f>
        <v>2497</v>
      </c>
      <c r="Y28" s="50" t="n">
        <f aca="false">(1-LEN(SUBSTITUTE(SUBSTITUTE(AA28,"G",""),"C",""))/LEN(AA28))</f>
        <v>0.351221465758911</v>
      </c>
      <c r="Z28" s="49" t="n">
        <f aca="false">LEN(AA28)-FIND("AAAAAAAAAAAA",AA28)+1</f>
        <v>30</v>
      </c>
      <c r="AA28" s="51" t="s">
        <v>96</v>
      </c>
      <c r="AB28" s="52" t="n">
        <f aca="false">X28-Z28</f>
        <v>2467</v>
      </c>
      <c r="AC28" s="53" t="n">
        <f aca="false">(1-LEN(SUBSTITUTE(SUBSTITUTE(AD28,"G",""),"C",""))/LEN(AD28))</f>
        <v>0.355492501013377</v>
      </c>
      <c r="AD28" s="54" t="str">
        <f aca="false">LEFT(AA28,X28-Z28)</f>
        <v>GTGGAGAAGCAAATACTTGGATACCGAATTTAGAGGCCATAGGTTATGGAAAAAGTCAG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ATGCACTTAGTGCCATTATTATTAGACAAGATAGTCCGTTCTTTAGTCGAAGTTCTTGTTGTAATAACAAAAGTAGAGCAGATTACGATCCGAAATTTCATGGACACAGATATTTGAGATCAACATTTGATTCGTTGACGTATTTATGTTGATTCGGTTAGCGAGAGTTACAAAGTTAGTAATAGAAAGAAAGAGGAAATAATAATCAAAAGATTAAGCATGCAAACATTAAGAGGACACATATGTATTGGTGGCATTTGCGTT</v>
      </c>
      <c r="AE28" s="0"/>
      <c r="AF28" s="55" t="n">
        <f aca="false">AG28*329.2+AJ28*306.2+AH28*305.2+AI28*345.2+159</f>
        <v>805207.4</v>
      </c>
      <c r="AG28" s="55" t="n">
        <f aca="false">LEN(SUBSTITUTE(SUBSTITUTE(SUBSTITUTE(AA28,"C",""),"G",""),"T",""))</f>
        <v>888</v>
      </c>
      <c r="AH28" s="55" t="n">
        <f aca="false">LEN(SUBSTITUTE(SUBSTITUTE(SUBSTITUTE(AA28,"A",""),"G",""),"T",""))</f>
        <v>354</v>
      </c>
      <c r="AI28" s="55" t="n">
        <f aca="false">LEN(SUBSTITUTE(SUBSTITUTE(SUBSTITUTE(AA28,"A",""),"C",""),"T",""))</f>
        <v>523</v>
      </c>
      <c r="AJ28" s="55" t="n">
        <f aca="false">LEN(SUBSTITUTE(SUBSTITUTE(SUBSTITUTE(AA28,"A",""),"C",""),"G",""))</f>
        <v>732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56"/>
      <c r="B29" s="113"/>
      <c r="C29" s="57" t="s">
        <v>97</v>
      </c>
      <c r="D29" s="58" t="s">
        <v>95</v>
      </c>
      <c r="E29" s="59" t="n">
        <v>1</v>
      </c>
      <c r="F29" s="60"/>
      <c r="G29" s="61" t="n">
        <v>1</v>
      </c>
      <c r="H29" s="62" t="n">
        <v>2</v>
      </c>
      <c r="I29" s="63"/>
      <c r="J29" s="63" t="n">
        <v>1</v>
      </c>
      <c r="K29" s="63"/>
      <c r="L29" s="63"/>
      <c r="M29" s="63" t="n">
        <v>2</v>
      </c>
      <c r="N29" s="63"/>
      <c r="O29" s="63" t="n">
        <v>1</v>
      </c>
      <c r="P29" s="63" t="n">
        <v>1</v>
      </c>
      <c r="Q29" s="63"/>
      <c r="R29" s="63"/>
      <c r="S29" s="63" t="s">
        <v>43</v>
      </c>
      <c r="T29" s="64" t="s">
        <v>61</v>
      </c>
      <c r="U29" s="65" t="n">
        <f aca="false">69000/69</f>
        <v>1000</v>
      </c>
      <c r="V29" s="66" t="n">
        <f aca="false">AF29</f>
        <v>592606.4</v>
      </c>
      <c r="W29" s="67" t="n">
        <f aca="false">U29*V29/1000000000</f>
        <v>0.5926064</v>
      </c>
      <c r="X29" s="68" t="n">
        <f aca="false">LEN(AA29)</f>
        <v>1837</v>
      </c>
      <c r="Y29" s="69" t="n">
        <f aca="false">(1-LEN(SUBSTITUTE(SUBSTITUTE(AA29,"G",""),"C",""))/LEN(AA29))</f>
        <v>0.351660315732172</v>
      </c>
      <c r="Z29" s="68" t="n">
        <f aca="false">LEN(AA29)-FIND("AAAAAAAAAAAA",AA29)+1</f>
        <v>30</v>
      </c>
      <c r="AA29" s="70" t="s">
        <v>98</v>
      </c>
      <c r="AB29" s="71" t="n">
        <f aca="false">X29-Z29</f>
        <v>1807</v>
      </c>
      <c r="AC29" s="72" t="n">
        <f aca="false">(1-LEN(SUBSTITUTE(SUBSTITUTE(AD29,"G",""),"C",""))/LEN(AD29))</f>
        <v>0.357498616491422</v>
      </c>
      <c r="AD29" s="73" t="str">
        <f aca="false">LEFT(AA29,X29-Z29)</f>
        <v>GATACCGAATTTAGAGGCCATAGGTTATGGAAAAAGTCA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</v>
      </c>
      <c r="AE29" s="0"/>
      <c r="AF29" s="55" t="n">
        <f aca="false">AG29*329.2+AJ29*306.2+AH29*305.2+AI29*345.2+159</f>
        <v>592606.4</v>
      </c>
      <c r="AG29" s="55" t="n">
        <f aca="false">LEN(SUBSTITUTE(SUBSTITUTE(SUBSTITUTE(AA29,"C",""),"G",""),"T",""))</f>
        <v>668</v>
      </c>
      <c r="AH29" s="55" t="n">
        <f aca="false">LEN(SUBSTITUTE(SUBSTITUTE(SUBSTITUTE(AA29,"A",""),"G",""),"T",""))</f>
        <v>265</v>
      </c>
      <c r="AI29" s="55" t="n">
        <f aca="false">LEN(SUBSTITUTE(SUBSTITUTE(SUBSTITUTE(AA29,"A",""),"C",""),"T",""))</f>
        <v>381</v>
      </c>
      <c r="AJ29" s="55" t="n">
        <f aca="false">LEN(SUBSTITUTE(SUBSTITUTE(SUBSTITUTE(AA29,"A",""),"C",""),"G",""))</f>
        <v>523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56"/>
      <c r="B30" s="113"/>
      <c r="C30" s="57" t="s">
        <v>99</v>
      </c>
      <c r="D30" s="58" t="s">
        <v>95</v>
      </c>
      <c r="E30" s="59" t="n">
        <v>1</v>
      </c>
      <c r="F30" s="60" t="n">
        <v>1</v>
      </c>
      <c r="G30" s="61" t="n">
        <v>1</v>
      </c>
      <c r="H30" s="62" t="n">
        <v>3</v>
      </c>
      <c r="I30" s="63"/>
      <c r="J30" s="63" t="n">
        <v>1</v>
      </c>
      <c r="K30" s="63"/>
      <c r="L30" s="63"/>
      <c r="M30" s="63" t="n">
        <v>1</v>
      </c>
      <c r="N30" s="63"/>
      <c r="O30" s="63" t="n">
        <v>1</v>
      </c>
      <c r="P30" s="63" t="n">
        <v>1</v>
      </c>
      <c r="Q30" s="63"/>
      <c r="R30" s="63"/>
      <c r="S30" s="63" t="s">
        <v>43</v>
      </c>
      <c r="T30" s="64" t="s">
        <v>61</v>
      </c>
      <c r="U30" s="65" t="n">
        <f aca="false">69000/69</f>
        <v>1000</v>
      </c>
      <c r="V30" s="66" t="n">
        <f aca="false">AF30</f>
        <v>660393.6</v>
      </c>
      <c r="W30" s="67" t="n">
        <f aca="false">U30*V30/1000000000</f>
        <v>0.6603936</v>
      </c>
      <c r="X30" s="68" t="n">
        <f aca="false">LEN(AA30)</f>
        <v>2048</v>
      </c>
      <c r="Y30" s="69" t="n">
        <f aca="false">(1-LEN(SUBSTITUTE(SUBSTITUTE(AA30,"G",""),"C",""))/LEN(AA30))</f>
        <v>0.349609375</v>
      </c>
      <c r="Z30" s="68" t="n">
        <f aca="false">LEN(AA30)-FIND("AAAAAAAAAAAA",AA30)+1</f>
        <v>30</v>
      </c>
      <c r="AA30" s="70" t="s">
        <v>100</v>
      </c>
      <c r="AB30" s="71" t="n">
        <f aca="false">X30-Z30</f>
        <v>2018</v>
      </c>
      <c r="AC30" s="72" t="n">
        <f aca="false">(1-LEN(SUBSTITUTE(SUBSTITUTE(AD30,"G",""),"C",""))/LEN(AD30))</f>
        <v>0.354806739345887</v>
      </c>
      <c r="AD30" s="73" t="str">
        <f aca="false">LEFT(AA30,X30-Z30)</f>
        <v>GATACCGAATTTAGAGGCCATAGGTTATGGAAAAAGTCAG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</v>
      </c>
      <c r="AE30" s="0"/>
      <c r="AF30" s="55" t="n">
        <f aca="false">AG30*329.2+AJ30*306.2+AH30*305.2+AI30*345.2+159</f>
        <v>660393.6</v>
      </c>
      <c r="AG30" s="55" t="n">
        <f aca="false">LEN(SUBSTITUTE(SUBSTITUTE(SUBSTITUTE(AA30,"C",""),"G",""),"T",""))</f>
        <v>731</v>
      </c>
      <c r="AH30" s="55" t="n">
        <f aca="false">LEN(SUBSTITUTE(SUBSTITUTE(SUBSTITUTE(AA30,"A",""),"G",""),"T",""))</f>
        <v>290</v>
      </c>
      <c r="AI30" s="55" t="n">
        <f aca="false">LEN(SUBSTITUTE(SUBSTITUTE(SUBSTITUTE(AA30,"A",""),"C",""),"T",""))</f>
        <v>426</v>
      </c>
      <c r="AJ30" s="55" t="n">
        <f aca="false">LEN(SUBSTITUTE(SUBSTITUTE(SUBSTITUTE(AA30,"A",""),"C",""),"G",""))</f>
        <v>601</v>
      </c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56"/>
      <c r="B31" s="113"/>
      <c r="C31" s="57" t="s">
        <v>101</v>
      </c>
      <c r="D31" s="58" t="s">
        <v>95</v>
      </c>
      <c r="E31" s="59" t="n">
        <v>1</v>
      </c>
      <c r="F31" s="60" t="n">
        <v>1</v>
      </c>
      <c r="G31" s="61" t="n">
        <v>1</v>
      </c>
      <c r="H31" s="62" t="n">
        <v>8</v>
      </c>
      <c r="I31" s="63"/>
      <c r="J31" s="63" t="n">
        <v>1</v>
      </c>
      <c r="K31" s="63" t="n">
        <v>1</v>
      </c>
      <c r="L31" s="63"/>
      <c r="M31" s="63"/>
      <c r="N31" s="63" t="n">
        <v>3</v>
      </c>
      <c r="O31" s="63" t="n">
        <v>1</v>
      </c>
      <c r="P31" s="63"/>
      <c r="Q31" s="63"/>
      <c r="R31" s="63"/>
      <c r="S31" s="63" t="s">
        <v>43</v>
      </c>
      <c r="T31" s="64" t="s">
        <v>61</v>
      </c>
      <c r="U31" s="65" t="n">
        <f aca="false">69000/69</f>
        <v>1000</v>
      </c>
      <c r="V31" s="66" t="n">
        <f aca="false">AF31</f>
        <v>359013.6</v>
      </c>
      <c r="W31" s="67" t="n">
        <f aca="false">U31*V31/1000000000</f>
        <v>0.3590136</v>
      </c>
      <c r="X31" s="68" t="n">
        <f aca="false">LEN(AA31)</f>
        <v>1113</v>
      </c>
      <c r="Y31" s="69" t="n">
        <f aca="false">(1-LEN(SUBSTITUTE(SUBSTITUTE(AA31,"G",""),"C",""))/LEN(AA31))</f>
        <v>0.342318059299191</v>
      </c>
      <c r="Z31" s="68" t="n">
        <f aca="false">LEN(AA31)-FIND("AAAAAAAAAAAA",AA31)+1</f>
        <v>30</v>
      </c>
      <c r="AA31" s="70" t="s">
        <v>102</v>
      </c>
      <c r="AB31" s="71" t="n">
        <f aca="false">X31-Z31</f>
        <v>1083</v>
      </c>
      <c r="AC31" s="72" t="n">
        <f aca="false">(1-LEN(SUBSTITUTE(SUBSTITUTE(AD31,"G",""),"C",""))/LEN(AD31))</f>
        <v>0.35180055401662</v>
      </c>
      <c r="AD31" s="73" t="str">
        <f aca="false">LEFT(AA31,X31-Z31)</f>
        <v>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TATTGTTATAGGCGGTATATTGGTAAATGACGATCCTTGACTTAGTTTTTTACATCGAACGGTTGCAAATCCTAGCATACTTGATATTAATAGTAGCATCGTACGAACTTTGACAACGAAAGGTTCAAAGGTAACCAAGGCGTAGTAGTGAGTTAGGTCAATGTATAAAAACTCCCTTTCTTATTTTGAGTCGTCAATGTAGTCGAGAAAGTAAGATGCACTTAGTGCCATTATTATTAGACAAGATAGTCCGTTCTTTAGTCGAAGTTCTTGTTGTAATAACAAAAGTAGAGCAGATTACGATCCGAAATTTCATGGACACAGATATTTGAGATCAACATTTGATTCGTTGACGTATTTATGTTGATTCGGTTAGCGAGAGTTACAAAGTTAGTAATAGAAAGAAAGAGGAAATAATAATCAAAAGATTAAGCATGCAAACATTAAGAGGACACATATGTATTGGTGGCATTTGCG</v>
      </c>
      <c r="AE31" s="0"/>
      <c r="AF31" s="55" t="n">
        <f aca="false">AG31*329.2+AJ31*306.2+AH31*305.2+AI31*345.2+159</f>
        <v>359013.6</v>
      </c>
      <c r="AG31" s="55" t="n">
        <f aca="false">LEN(SUBSTITUTE(SUBSTITUTE(SUBSTITUTE(AA31,"C",""),"G",""),"T",""))</f>
        <v>405</v>
      </c>
      <c r="AH31" s="55" t="n">
        <f aca="false">LEN(SUBSTITUTE(SUBSTITUTE(SUBSTITUTE(AA31,"A",""),"G",""),"T",""))</f>
        <v>153</v>
      </c>
      <c r="AI31" s="55" t="n">
        <f aca="false">LEN(SUBSTITUTE(SUBSTITUTE(SUBSTITUTE(AA31,"A",""),"C",""),"T",""))</f>
        <v>228</v>
      </c>
      <c r="AJ31" s="55" t="n">
        <f aca="false">LEN(SUBSTITUTE(SUBSTITUTE(SUBSTITUTE(AA31,"A",""),"C",""),"G",""))</f>
        <v>327</v>
      </c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56"/>
      <c r="B32" s="113"/>
      <c r="C32" s="57" t="s">
        <v>103</v>
      </c>
      <c r="D32" s="58" t="s">
        <v>95</v>
      </c>
      <c r="E32" s="59" t="n">
        <v>1</v>
      </c>
      <c r="F32" s="60" t="n">
        <v>1</v>
      </c>
      <c r="G32" s="61" t="n">
        <v>1</v>
      </c>
      <c r="H32" s="62" t="n">
        <v>3</v>
      </c>
      <c r="I32" s="63" t="n">
        <v>1</v>
      </c>
      <c r="J32" s="63"/>
      <c r="K32" s="63"/>
      <c r="L32" s="63" t="n">
        <v>1</v>
      </c>
      <c r="M32" s="63"/>
      <c r="N32" s="63"/>
      <c r="O32" s="63" t="n">
        <v>1</v>
      </c>
      <c r="P32" s="63" t="n">
        <v>1</v>
      </c>
      <c r="Q32" s="63"/>
      <c r="R32" s="63"/>
      <c r="S32" s="63" t="s">
        <v>43</v>
      </c>
      <c r="T32" s="64" t="s">
        <v>61</v>
      </c>
      <c r="U32" s="65" t="n">
        <f aca="false">69000/69</f>
        <v>1000</v>
      </c>
      <c r="V32" s="66" t="n">
        <f aca="false">AF32</f>
        <v>150136.2</v>
      </c>
      <c r="W32" s="67" t="n">
        <f aca="false">U32*V32/1000000000</f>
        <v>0.1501362</v>
      </c>
      <c r="X32" s="68" t="n">
        <f aca="false">LEN(AA32)</f>
        <v>466</v>
      </c>
      <c r="Y32" s="69" t="n">
        <f aca="false">(1-LEN(SUBSTITUTE(SUBSTITUTE(AA32,"G",""),"C",""))/LEN(AA32))</f>
        <v>0.315450643776824</v>
      </c>
      <c r="Z32" s="68" t="n">
        <f aca="false">LEN(AA32)-FIND("AAAAAAAAAAAA",AA32)+1</f>
        <v>30</v>
      </c>
      <c r="AA32" s="70" t="s">
        <v>104</v>
      </c>
      <c r="AB32" s="71" t="n">
        <f aca="false">X32-Z32</f>
        <v>436</v>
      </c>
      <c r="AC32" s="72" t="n">
        <f aca="false">(1-LEN(SUBSTITUTE(SUBSTITUTE(AD32,"G",""),"C",""))/LEN(AD32))</f>
        <v>0.337155963302752</v>
      </c>
      <c r="AD32" s="73" t="str">
        <f aca="false">LEFT(AA32,X32-Z32)</f>
        <v>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TTTGGAGGTACAAAATCTTAATCCTTCACAACTGAATCAACATTTACATTCGGTTACGTTCGGGGTTTGTAGTAGTAATTGTTGAGGTAATTTTAATTGCACTTACAGACGTGGATTTGGTGAAACATTATGTGGTAGATTCATATTT</v>
      </c>
      <c r="AE32" s="0"/>
      <c r="AF32" s="55" t="n">
        <f aca="false">AG32*329.2+AJ32*306.2+AH32*305.2+AI32*345.2+159</f>
        <v>150136.2</v>
      </c>
      <c r="AG32" s="55" t="n">
        <f aca="false">LEN(SUBSTITUTE(SUBSTITUTE(SUBSTITUTE(AA32,"C",""),"G",""),"T",""))</f>
        <v>165</v>
      </c>
      <c r="AH32" s="55" t="n">
        <f aca="false">LEN(SUBSTITUTE(SUBSTITUTE(SUBSTITUTE(AA32,"A",""),"G",""),"T",""))</f>
        <v>56</v>
      </c>
      <c r="AI32" s="55" t="n">
        <f aca="false">LEN(SUBSTITUTE(SUBSTITUTE(SUBSTITUTE(AA32,"A",""),"C",""),"T",""))</f>
        <v>91</v>
      </c>
      <c r="AJ32" s="55" t="n">
        <f aca="false">LEN(SUBSTITUTE(SUBSTITUTE(SUBSTITUTE(AA32,"A",""),"C",""),"G",""))</f>
        <v>154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56"/>
      <c r="B33" s="113"/>
      <c r="C33" s="57" t="s">
        <v>105</v>
      </c>
      <c r="D33" s="58" t="s">
        <v>95</v>
      </c>
      <c r="E33" s="59" t="n">
        <v>1</v>
      </c>
      <c r="F33" s="60"/>
      <c r="G33" s="61" t="n">
        <v>1</v>
      </c>
      <c r="H33" s="62" t="n">
        <v>3</v>
      </c>
      <c r="I33" s="63"/>
      <c r="J33" s="63"/>
      <c r="K33" s="63"/>
      <c r="L33" s="63"/>
      <c r="M33" s="63" t="n">
        <v>1</v>
      </c>
      <c r="N33" s="63"/>
      <c r="O33" s="63"/>
      <c r="P33" s="63" t="n">
        <v>1</v>
      </c>
      <c r="Q33" s="63"/>
      <c r="R33" s="63"/>
      <c r="S33" s="63" t="s">
        <v>43</v>
      </c>
      <c r="T33" s="64" t="s">
        <v>61</v>
      </c>
      <c r="U33" s="65" t="n">
        <f aca="false">69000/69</f>
        <v>1000</v>
      </c>
      <c r="V33" s="66" t="n">
        <f aca="false">AF33</f>
        <v>774771.6</v>
      </c>
      <c r="W33" s="67" t="n">
        <f aca="false">U33*V33/1000000000</f>
        <v>0.7747716</v>
      </c>
      <c r="X33" s="68" t="n">
        <f aca="false">LEN(AA33)</f>
        <v>2403</v>
      </c>
      <c r="Y33" s="69" t="n">
        <f aca="false">(1-LEN(SUBSTITUTE(SUBSTITUTE(AA33,"G",""),"C",""))/LEN(AA33))</f>
        <v>0.361215147732002</v>
      </c>
      <c r="Z33" s="68" t="n">
        <f aca="false">LEN(AA33)-FIND("AAAAAAAAAAAA",AA33)+1</f>
        <v>30</v>
      </c>
      <c r="AA33" s="70" t="s">
        <v>106</v>
      </c>
      <c r="AB33" s="71" t="n">
        <f aca="false">X33-Z33</f>
        <v>2373</v>
      </c>
      <c r="AC33" s="72" t="n">
        <f aca="false">(1-LEN(SUBSTITUTE(SUBSTITUTE(AD33,"G",""),"C",""))/LEN(AD33))</f>
        <v>0.365781710914454</v>
      </c>
      <c r="AD33" s="73" t="str">
        <f aca="false">LEFT(AA33,X33-Z33)</f>
        <v>GTGGAGAAGCAAATACTTGGATACCGAATTTAGAGGCCATAGGTTATGGAAAAAGTCAGTGGTACGAATTACGAACACCTTAACATTAGGGAAACTTAGATAGTTGTACAAAGTAACGTATAACAAGTATCGC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GTCCAAGCAAAACGTAACGAAACGGTTGAGTAAGGACTTGCACACTATGCCCTTGCGGGTTTACCTGCTTGACGTAGTCCTGCCACTTATTATCCGTGATTGTTACCTAATGGACAACCTAATCGTTAGCTTAAAGAAGATGCACTTAGTGCCATTATTATTAGACAAGATAGTCCGTTCTTTAGTCGAAGTTCTTGTTGTAATAACAAAAGTAGAGCAGTATTTTGACGTATAGGGAGACAGTCATTAGGTCATTAACCCAGTTACTAAGGACAACGTAACCATCGAAGTTATTGAACTTCAG</v>
      </c>
      <c r="AE33" s="0"/>
      <c r="AF33" s="55" t="n">
        <f aca="false">AG33*329.2+AJ33*306.2+AH33*305.2+AI33*345.2+159</f>
        <v>774771.6</v>
      </c>
      <c r="AG33" s="55" t="n">
        <f aca="false">LEN(SUBSTITUTE(SUBSTITUTE(SUBSTITUTE(AA33,"C",""),"G",""),"T",""))</f>
        <v>854</v>
      </c>
      <c r="AH33" s="55" t="n">
        <f aca="false">LEN(SUBSTITUTE(SUBSTITUTE(SUBSTITUTE(AA33,"A",""),"G",""),"T",""))</f>
        <v>367</v>
      </c>
      <c r="AI33" s="55" t="n">
        <f aca="false">LEN(SUBSTITUTE(SUBSTITUTE(SUBSTITUTE(AA33,"A",""),"C",""),"T",""))</f>
        <v>501</v>
      </c>
      <c r="AJ33" s="55" t="n">
        <f aca="false">LEN(SUBSTITUTE(SUBSTITUTE(SUBSTITUTE(AA33,"A",""),"C",""),"G",""))</f>
        <v>681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56"/>
      <c r="B34" s="113"/>
      <c r="C34" s="57" t="s">
        <v>107</v>
      </c>
      <c r="D34" s="58" t="s">
        <v>95</v>
      </c>
      <c r="E34" s="59" t="n">
        <v>1</v>
      </c>
      <c r="F34" s="60" t="n">
        <v>1</v>
      </c>
      <c r="G34" s="61" t="n">
        <v>1</v>
      </c>
      <c r="H34" s="62" t="n">
        <v>5</v>
      </c>
      <c r="I34" s="63"/>
      <c r="J34" s="63" t="n">
        <v>1</v>
      </c>
      <c r="K34" s="63" t="n">
        <v>2</v>
      </c>
      <c r="L34" s="63" t="n">
        <v>1</v>
      </c>
      <c r="M34" s="63"/>
      <c r="N34" s="63"/>
      <c r="O34" s="63" t="n">
        <v>1</v>
      </c>
      <c r="P34" s="63"/>
      <c r="Q34" s="63"/>
      <c r="R34" s="63"/>
      <c r="S34" s="63" t="s">
        <v>53</v>
      </c>
      <c r="T34" s="64" t="s">
        <v>61</v>
      </c>
      <c r="U34" s="65" t="n">
        <f aca="false">69000/69</f>
        <v>1000</v>
      </c>
      <c r="V34" s="66" t="n">
        <f aca="false">AF34</f>
        <v>261206.8</v>
      </c>
      <c r="W34" s="67" t="n">
        <f aca="false">U34*V34/1000000000</f>
        <v>0.2612068</v>
      </c>
      <c r="X34" s="68" t="n">
        <f aca="false">LEN(AA34)</f>
        <v>809</v>
      </c>
      <c r="Y34" s="69" t="n">
        <f aca="false">(1-LEN(SUBSTITUTE(SUBSTITUTE(AA34,"G",""),"C",""))/LEN(AA34))</f>
        <v>0.336217552533993</v>
      </c>
      <c r="Z34" s="68" t="n">
        <f aca="false">LEN(AA34)-FIND("AAAAAAAAAAAA",AA34)+1</f>
        <v>30</v>
      </c>
      <c r="AA34" s="70" t="s">
        <v>108</v>
      </c>
      <c r="AB34" s="71" t="n">
        <f aca="false">X34-Z34</f>
        <v>779</v>
      </c>
      <c r="AC34" s="72" t="n">
        <f aca="false">(1-LEN(SUBSTITUTE(SUBSTITUTE(AD34,"G",""),"C",""))/LEN(AD34))</f>
        <v>0.349165596919127</v>
      </c>
      <c r="AD34" s="73" t="str">
        <f aca="false">LEFT(AA34,X34-Z34)</f>
        <v>GATACCGAATTTAGAGGCCATAGGTTATGGAAAAAGTCAGTGGTACGAATTACGAACACCTTAACATTAGGGAAACTTAGATAGTTGTACAAAGTAACGTATAACAAGTATCGCGTATGATAGTAAAAGTCGAAATCTTTATATTCGGTTCGATGTACTACGTTATTCGCGACTGTTCTGTCATGATAGTTTTTTATATAGTCCTAATAAAAGGAGTTTTTAAAGTAAATGACATTTCAGTAGTAAAAGTTTAAGAGCTTTTTGTTCTGCCAGACGTTCTGATAGTTGAGGAAAACGTGTGGTCAGCTAATAACTT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ATTACGATCCGAAATTTCATGGACACAGATATTTGAGATCAACATTTGATTCGTTGACGTATTTATGTTGATTCGGTTAGCGAGAGTTACAAAGTTAGTAATAGAAAGAAAGAGGAAATAATAATCAAAAGATTAAGCATGCAAACATTAAGAGGACACATATGTATTGGTGGCATTTGCGTT</v>
      </c>
      <c r="AE34" s="0"/>
      <c r="AF34" s="55" t="n">
        <f aca="false">AG34*329.2+AJ34*306.2+AH34*305.2+AI34*345.2+159</f>
        <v>261206.8</v>
      </c>
      <c r="AG34" s="55" t="n">
        <f aca="false">LEN(SUBSTITUTE(SUBSTITUTE(SUBSTITUTE(AA34,"C",""),"G",""),"T",""))</f>
        <v>308</v>
      </c>
      <c r="AH34" s="55" t="n">
        <f aca="false">LEN(SUBSTITUTE(SUBSTITUTE(SUBSTITUTE(AA34,"A",""),"G",""),"T",""))</f>
        <v>109</v>
      </c>
      <c r="AI34" s="55" t="n">
        <f aca="false">LEN(SUBSTITUTE(SUBSTITUTE(SUBSTITUTE(AA34,"A",""),"C",""),"T",""))</f>
        <v>163</v>
      </c>
      <c r="AJ34" s="55" t="n">
        <f aca="false">LEN(SUBSTITUTE(SUBSTITUTE(SUBSTITUTE(AA34,"A",""),"C",""),"G",""))</f>
        <v>229</v>
      </c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56"/>
      <c r="B35" s="113"/>
      <c r="C35" s="57" t="s">
        <v>109</v>
      </c>
      <c r="D35" s="58" t="s">
        <v>95</v>
      </c>
      <c r="E35" s="59" t="n">
        <v>1</v>
      </c>
      <c r="F35" s="60" t="n">
        <v>1</v>
      </c>
      <c r="G35" s="61" t="n">
        <v>1</v>
      </c>
      <c r="H35" s="62" t="n">
        <v>3</v>
      </c>
      <c r="I35" s="63"/>
      <c r="J35" s="63"/>
      <c r="K35" s="63"/>
      <c r="L35" s="63"/>
      <c r="M35" s="63"/>
      <c r="N35" s="63"/>
      <c r="O35" s="63"/>
      <c r="P35" s="63"/>
      <c r="Q35" s="63" t="s">
        <v>56</v>
      </c>
      <c r="R35" s="63" t="s">
        <v>60</v>
      </c>
      <c r="S35" s="63" t="s">
        <v>53</v>
      </c>
      <c r="T35" s="64" t="s">
        <v>44</v>
      </c>
      <c r="U35" s="65" t="n">
        <f aca="false">69000/69</f>
        <v>1000</v>
      </c>
      <c r="V35" s="66" t="n">
        <f aca="false">AF35</f>
        <v>162148.8</v>
      </c>
      <c r="W35" s="67" t="n">
        <f aca="false">U35*V35/1000000000</f>
        <v>0.1621488</v>
      </c>
      <c r="X35" s="68" t="n">
        <f aca="false">LEN(AA35)</f>
        <v>509</v>
      </c>
      <c r="Y35" s="69" t="n">
        <f aca="false">(1-LEN(SUBSTITUTE(SUBSTITUTE(AA35,"G",""),"C",""))/LEN(AA35))</f>
        <v>0.410609037328094</v>
      </c>
      <c r="Z35" s="68" t="n">
        <f aca="false">LEN(AA35)-FIND("AAAAAAAAAAAA",AA35)+1</f>
        <v>30</v>
      </c>
      <c r="AA35" s="70" t="s">
        <v>110</v>
      </c>
      <c r="AB35" s="71" t="n">
        <f aca="false">X35-Z35</f>
        <v>479</v>
      </c>
      <c r="AC35" s="72" t="n">
        <f aca="false">(1-LEN(SUBSTITUTE(SUBSTITUTE(AD35,"G",""),"C",""))/LEN(AD35))</f>
        <v>0.436325678496868</v>
      </c>
      <c r="AD35" s="73" t="str">
        <f aca="false">LEFT(AA35,X35-Z35)</f>
        <v>GGCCTCTAAATTCGGTATCCAAGTATTTGCTTCTCCACCTGCCAAGCGCACATAAATTCTTTGCGAGTGTTGTTTGGCCACTTTTGGTAGCTCCTGTTTCTTGGCAATTTTGGCTGACACGTTCAGTTTCTTTTGCTCCAACTTCGTAAGCAGTTAGTGTAGGCGTGCGCTAAGGCATTGCGCTACTCGCTTCCATCGTTGGTTCTACCACCCATATGCCATGGCGTCCTGTAAGTTTGCGCCTAATTACTCGAAGCGCTTTCATTTCTACGAAACGTTTTGGAATAATGTCAACTTGGGCATTGTTGAAACTACGGCTTCCTTAATGCTCTTGACAACCTTGTTTAGTTGTTGTTCTTCCTTCTTCCAGCATTTAATAACCGGCTTTTGTTTTAACTCCTTCGCTTTTTCGACTTTCTCCTTTAGCACCGCAACGTTCTTTTTAAGCTACAACGCTTTCTTGAAATGCTTCTCGTCAT</v>
      </c>
      <c r="AE35" s="0"/>
      <c r="AF35" s="55" t="n">
        <f aca="false">AG35*329.2+AJ35*306.2+AH35*305.2+AI35*345.2+159</f>
        <v>162148.8</v>
      </c>
      <c r="AG35" s="55" t="n">
        <f aca="false">LEN(SUBSTITUTE(SUBSTITUTE(SUBSTITUTE(AA35,"C",""),"G",""),"T",""))</f>
        <v>121</v>
      </c>
      <c r="AH35" s="55" t="n">
        <f aca="false">LEN(SUBSTITUTE(SUBSTITUTE(SUBSTITUTE(AA35,"A",""),"G",""),"T",""))</f>
        <v>120</v>
      </c>
      <c r="AI35" s="55" t="n">
        <f aca="false">LEN(SUBSTITUTE(SUBSTITUTE(SUBSTITUTE(AA35,"A",""),"C",""),"T",""))</f>
        <v>89</v>
      </c>
      <c r="AJ35" s="55" t="n">
        <f aca="false">LEN(SUBSTITUTE(SUBSTITUTE(SUBSTITUTE(AA35,"A",""),"C",""),"G",""))</f>
        <v>179</v>
      </c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56"/>
      <c r="B36" s="113"/>
      <c r="C36" s="57" t="s">
        <v>111</v>
      </c>
      <c r="D36" s="58" t="s">
        <v>95</v>
      </c>
      <c r="E36" s="59" t="n">
        <v>1</v>
      </c>
      <c r="F36" s="60" t="n">
        <v>1</v>
      </c>
      <c r="G36" s="61" t="n">
        <v>1</v>
      </c>
      <c r="H36" s="62" t="n">
        <v>3</v>
      </c>
      <c r="I36" s="63"/>
      <c r="J36" s="63"/>
      <c r="K36" s="63"/>
      <c r="L36" s="63" t="n">
        <v>1</v>
      </c>
      <c r="M36" s="63"/>
      <c r="N36" s="63"/>
      <c r="O36" s="63" t="n">
        <v>1</v>
      </c>
      <c r="P36" s="63"/>
      <c r="Q36" s="63" t="s">
        <v>112</v>
      </c>
      <c r="R36" s="63" t="s">
        <v>60</v>
      </c>
      <c r="S36" s="63" t="s">
        <v>53</v>
      </c>
      <c r="T36" s="64" t="s">
        <v>44</v>
      </c>
      <c r="U36" s="65" t="n">
        <f aca="false">69000/69</f>
        <v>1000</v>
      </c>
      <c r="V36" s="66" t="n">
        <f aca="false">AF36</f>
        <v>264910.2</v>
      </c>
      <c r="W36" s="67" t="n">
        <f aca="false">U36*V36/1000000000</f>
        <v>0.2649102</v>
      </c>
      <c r="X36" s="68" t="n">
        <f aca="false">LEN(AA36)</f>
        <v>826</v>
      </c>
      <c r="Y36" s="69" t="n">
        <f aca="false">(1-LEN(SUBSTITUTE(SUBSTITUTE(AA36,"G",""),"C",""))/LEN(AA36))</f>
        <v>0.427360774818402</v>
      </c>
      <c r="Z36" s="68" t="n">
        <f aca="false">LEN(AA36)-FIND("AAAAAAAAAAAA",AA36)+1</f>
        <v>30</v>
      </c>
      <c r="AA36" s="70" t="s">
        <v>113</v>
      </c>
      <c r="AB36" s="71" t="n">
        <f aca="false">X36-Z36</f>
        <v>796</v>
      </c>
      <c r="AC36" s="72" t="n">
        <f aca="false">(1-LEN(SUBSTITUTE(SUBSTITUTE(AD36,"G",""),"C",""))/LEN(AD36))</f>
        <v>0.443467336683417</v>
      </c>
      <c r="AD36" s="73" t="str">
        <f aca="false">LEFT(AA36,X36-Z36)</f>
        <v>GTATTAGGGCGCATTGCGCTTTGCCGAACGCGTAATTACAGAACTTGTGGTTTCGGTTTTGTCGATAGCGACTGGAACTGCCGAACTTTGTTTAATAATTACACGTTAATCTGGGACAAAAGGCAAGCTGAAGATCGCAGTAACAGTTGGTTCTGCGAAAGTTGACCAACCTATGCGACTTTCTGGTTTTGCCTGTTATGAACAACGTTGGCAGGTAAAGAAGCGGCTGACTGCTGGTCGAAGAGCCAAATGGTCAACATTAGCATAGCTTGTTTCGTAATCGATTGGCTCAACTGCCGCCGTGTCCACGCGTTAAACGCGGTTAGTAACATCCACTGAACTTTCTTCGCCAACAGTACAAGCTGGCAGTTGCATGTCTTTAGTACAGGAGATTGCAACGCTACCTACGCAAGCTTTGACTGCGATGCTACACCGCACGATAGCTCGCGTACCTACACTTTTACGCGCTACTACTCCGCGAACATAAGCCACTTCATGTTGAACGAATGGAGAACGTTATGGTTCACTTCTTTATGCGACCGAAGAAGGCGCAGTGTTTGCTTGACAATTTACTGTCGTGTCTTCGGTAACAGATATGCTACCAAGCGACCTAACCACTTTAAGCAGCTTCACCGTCTTACGAGACGTTAACCTAACGCAAATGCCACCAATACATATGTGTCCTCTTAATGTTTGCATGCTTAATCTTTTGATTATTATTTCCTCTTTCTTTCTATTACTAACTTTGTAACTCTCGCTAACCGAATCAACATAAATACGTCAACGAATCAAATGT</v>
      </c>
      <c r="AE36" s="0"/>
      <c r="AF36" s="55" t="n">
        <f aca="false">AG36*329.2+AJ36*306.2+AH36*305.2+AI36*345.2+159</f>
        <v>264910.2</v>
      </c>
      <c r="AG36" s="55" t="n">
        <f aca="false">LEN(SUBSTITUTE(SUBSTITUTE(SUBSTITUTE(AA36,"C",""),"G",""),"T",""))</f>
        <v>241</v>
      </c>
      <c r="AH36" s="55" t="n">
        <f aca="false">LEN(SUBSTITUTE(SUBSTITUTE(SUBSTITUTE(AA36,"A",""),"G",""),"T",""))</f>
        <v>187</v>
      </c>
      <c r="AI36" s="55" t="n">
        <f aca="false">LEN(SUBSTITUTE(SUBSTITUTE(SUBSTITUTE(AA36,"A",""),"C",""),"T",""))</f>
        <v>166</v>
      </c>
      <c r="AJ36" s="55" t="n">
        <f aca="false">LEN(SUBSTITUTE(SUBSTITUTE(SUBSTITUTE(AA36,"A",""),"C",""),"G",""))</f>
        <v>232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56"/>
      <c r="B37" s="113"/>
      <c r="C37" s="57" t="s">
        <v>114</v>
      </c>
      <c r="D37" s="58" t="s">
        <v>95</v>
      </c>
      <c r="E37" s="59" t="n">
        <v>1</v>
      </c>
      <c r="F37" s="60"/>
      <c r="G37" s="61" t="n">
        <v>1</v>
      </c>
      <c r="H37" s="62" t="n">
        <v>3</v>
      </c>
      <c r="I37" s="63"/>
      <c r="J37" s="63" t="n">
        <v>1</v>
      </c>
      <c r="K37" s="63" t="n">
        <v>1</v>
      </c>
      <c r="L37" s="63" t="n">
        <v>1</v>
      </c>
      <c r="M37" s="63"/>
      <c r="N37" s="63"/>
      <c r="O37" s="63"/>
      <c r="P37" s="63"/>
      <c r="Q37" s="63" t="s">
        <v>112</v>
      </c>
      <c r="R37" s="63" t="s">
        <v>60</v>
      </c>
      <c r="S37" s="63" t="s">
        <v>53</v>
      </c>
      <c r="T37" s="64" t="s">
        <v>44</v>
      </c>
      <c r="U37" s="65" t="n">
        <f aca="false">69000/69</f>
        <v>1000</v>
      </c>
      <c r="V37" s="66" t="n">
        <f aca="false">AF37</f>
        <v>198577.8</v>
      </c>
      <c r="W37" s="67" t="n">
        <f aca="false">U37*V37/1000000000</f>
        <v>0.1985778</v>
      </c>
      <c r="X37" s="68" t="n">
        <f aca="false">LEN(AA37)</f>
        <v>619</v>
      </c>
      <c r="Y37" s="69" t="n">
        <f aca="false">(1-LEN(SUBSTITUTE(SUBSTITUTE(AA37,"G",""),"C",""))/LEN(AA37))</f>
        <v>0.392568659127625</v>
      </c>
      <c r="Z37" s="68" t="n">
        <f aca="false">LEN(AA37)-FIND("AAAAAAAAAAAA",AA37)+1</f>
        <v>30</v>
      </c>
      <c r="AA37" s="70" t="s">
        <v>115</v>
      </c>
      <c r="AB37" s="71" t="n">
        <f aca="false">X37-Z37</f>
        <v>589</v>
      </c>
      <c r="AC37" s="72" t="n">
        <f aca="false">(1-LEN(SUBSTITUTE(SUBSTITUTE(AD37,"G",""),"C",""))/LEN(AD37))</f>
        <v>0.412563667232598</v>
      </c>
      <c r="AD37" s="73" t="str">
        <f aca="false">LEFT(AA37,X37-Z37)</f>
        <v>GCGTAATTACAGAACTTGTGGTTTCGGTTTTGTCGATAGCGACTGGAACTGCCGAACTTTGTTTAATAATTACACGTTAATCTGGGACAAAAGGCAAGCTGAAGATCGCAGTAACAGTTGGTTCTGCGAAAGTTGACCAACCTATGCGACTTTCTGGTTTTGCCTGTTATGAACAACGTTGGCAGGTAAAGAAGCGGCTGACTGCTGGTCGAAGAGCCAAATGGTCAACATTAGCATAGCTTGTTTCCTCTTTTTCGTTGCGGAGTTAAGTAGGAGAACGTTATGGTTCACTTCTTTATGCGACCGAAGAAGGCGCAGTGTTTGCTTGACAATTTACTGTCGTGTCTTCGGTAACAGATATGCTACCAAGCGACCTAACCACCTTCACCGTCTTACGAGACGTTAACCTAACGCAAATGCCACCAATACATATGTGTCCTCTTAATGTTTGCATGCTTAATCTTTTGATTATTATTTCCTCTTTCTTTCTATTACTAACTTTGTAACTCTCGCTAACCGAATCAACATAAATACGTCAACGAATCAAATGTTGATCTCAAATATCTGTGTCCATGAAATTTCGGATCGT</v>
      </c>
      <c r="AE37" s="0"/>
      <c r="AF37" s="55" t="n">
        <f aca="false">AG37*329.2+AJ37*306.2+AH37*305.2+AI37*345.2+159</f>
        <v>198577.8</v>
      </c>
      <c r="AG37" s="55" t="n">
        <f aca="false">LEN(SUBSTITUTE(SUBSTITUTE(SUBSTITUTE(AA37,"C",""),"G",""),"T",""))</f>
        <v>188</v>
      </c>
      <c r="AH37" s="55" t="n">
        <f aca="false">LEN(SUBSTITUTE(SUBSTITUTE(SUBSTITUTE(AA37,"A",""),"G",""),"T",""))</f>
        <v>123</v>
      </c>
      <c r="AI37" s="55" t="n">
        <f aca="false">LEN(SUBSTITUTE(SUBSTITUTE(SUBSTITUTE(AA37,"A",""),"C",""),"T",""))</f>
        <v>120</v>
      </c>
      <c r="AJ37" s="55" t="n">
        <f aca="false">LEN(SUBSTITUTE(SUBSTITUTE(SUBSTITUTE(AA37,"A",""),"C",""),"G",""))</f>
        <v>188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56"/>
      <c r="B38" s="113"/>
      <c r="C38" s="74" t="s">
        <v>116</v>
      </c>
      <c r="D38" s="75" t="s">
        <v>95</v>
      </c>
      <c r="E38" s="76" t="n">
        <v>1</v>
      </c>
      <c r="F38" s="77" t="n">
        <v>1</v>
      </c>
      <c r="G38" s="78" t="n">
        <v>1</v>
      </c>
      <c r="H38" s="79" t="n">
        <v>1</v>
      </c>
      <c r="I38" s="80"/>
      <c r="J38" s="80"/>
      <c r="K38" s="80"/>
      <c r="L38" s="80"/>
      <c r="M38" s="80"/>
      <c r="N38" s="80"/>
      <c r="O38" s="80"/>
      <c r="P38" s="80"/>
      <c r="Q38" s="80" t="s">
        <v>13</v>
      </c>
      <c r="R38" s="80" t="s">
        <v>60</v>
      </c>
      <c r="S38" s="80" t="s">
        <v>53</v>
      </c>
      <c r="T38" s="81" t="s">
        <v>44</v>
      </c>
      <c r="U38" s="82" t="n">
        <f aca="false">69000/69</f>
        <v>1000</v>
      </c>
      <c r="V38" s="83" t="n">
        <f aca="false">AF38</f>
        <v>61473.2</v>
      </c>
      <c r="W38" s="84" t="n">
        <f aca="false">U38*V38/1000000000</f>
        <v>0.0614732</v>
      </c>
      <c r="X38" s="85" t="n">
        <f aca="false">LEN(AA38)</f>
        <v>191</v>
      </c>
      <c r="Y38" s="86" t="n">
        <f aca="false">(1-LEN(SUBSTITUTE(SUBSTITUTE(AA38,"G",""),"C",""))/LEN(AA38))</f>
        <v>0.298429319371728</v>
      </c>
      <c r="Z38" s="85" t="n">
        <f aca="false">LEN(AA38)-FIND("AAAAAAAAAAAA",AA38)+1</f>
        <v>30</v>
      </c>
      <c r="AA38" s="87" t="s">
        <v>117</v>
      </c>
      <c r="AB38" s="88" t="n">
        <f aca="false">X38-Z38</f>
        <v>161</v>
      </c>
      <c r="AC38" s="89" t="n">
        <f aca="false">(1-LEN(SUBSTITUTE(SUBSTITUTE(AD38,"G",""),"C",""))/LEN(AD38))</f>
        <v>0.354037267080745</v>
      </c>
      <c r="AD38" s="90" t="str">
        <f aca="false">LEFT(AA38,X38-Z38)</f>
        <v>GCTGACCACACGTTTTCCTCAACTATCAGAACGTCTGGCAGAACAAAAAGCTCTTAAACTTTTACTACTGAAATGTCATTTACTTTAAAAACTCCTTTTATTAGGACTATATAAAAAACTATCATGACAGAACAGTCGCGAATAACGTAGTACATCGAACC</v>
      </c>
      <c r="AE38" s="0"/>
      <c r="AF38" s="55" t="n">
        <f aca="false">AG38*329.2+AJ38*306.2+AH38*305.2+AI38*345.2+159</f>
        <v>61473.2</v>
      </c>
      <c r="AG38" s="55" t="n">
        <f aca="false">LEN(SUBSTITUTE(SUBSTITUTE(SUBSTITUTE(AA38,"C",""),"G",""),"T",""))</f>
        <v>89</v>
      </c>
      <c r="AH38" s="55" t="n">
        <f aca="false">LEN(SUBSTITUTE(SUBSTITUTE(SUBSTITUTE(AA38,"A",""),"G",""),"T",""))</f>
        <v>36</v>
      </c>
      <c r="AI38" s="55" t="n">
        <f aca="false">LEN(SUBSTITUTE(SUBSTITUTE(SUBSTITUTE(AA38,"A",""),"C",""),"T",""))</f>
        <v>21</v>
      </c>
      <c r="AJ38" s="55" t="n">
        <f aca="false">LEN(SUBSTITUTE(SUBSTITUTE(SUBSTITUTE(AA38,"A",""),"C",""),"G",""))</f>
        <v>45</v>
      </c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56"/>
      <c r="B39" s="113"/>
      <c r="C39" s="57" t="s">
        <v>118</v>
      </c>
      <c r="D39" s="58"/>
      <c r="E39" s="59"/>
      <c r="F39" s="60"/>
      <c r="G39" s="61" t="n">
        <v>1</v>
      </c>
      <c r="H39" s="62" t="n">
        <v>2</v>
      </c>
      <c r="I39" s="63"/>
      <c r="J39" s="63"/>
      <c r="K39" s="63"/>
      <c r="L39" s="63"/>
      <c r="M39" s="63" t="n">
        <v>1</v>
      </c>
      <c r="N39" s="63"/>
      <c r="O39" s="63" t="n">
        <v>1</v>
      </c>
      <c r="P39" s="63"/>
      <c r="Q39" s="63" t="s">
        <v>112</v>
      </c>
      <c r="R39" s="63" t="s">
        <v>60</v>
      </c>
      <c r="S39" s="63" t="s">
        <v>53</v>
      </c>
      <c r="T39" s="64" t="s">
        <v>44</v>
      </c>
      <c r="U39" s="65"/>
      <c r="V39" s="66"/>
      <c r="W39" s="67"/>
      <c r="X39" s="68" t="n">
        <f aca="false">LEN(AA39)</f>
        <v>717</v>
      </c>
      <c r="Y39" s="69" t="n">
        <f aca="false">(1-LEN(SUBSTITUTE(SUBSTITUTE(AA39,"G",""),"C",""))/LEN(AA39))</f>
        <v>0.422594142259414</v>
      </c>
      <c r="Z39" s="68" t="n">
        <f aca="false">LEN(AA39)-FIND("AAAAAAAAAAAA",AA39)+1</f>
        <v>30</v>
      </c>
      <c r="AA39" s="70" t="s">
        <v>119</v>
      </c>
      <c r="AB39" s="71" t="n">
        <f aca="false">X39-Z39</f>
        <v>687</v>
      </c>
      <c r="AC39" s="72" t="n">
        <f aca="false">(1-LEN(SUBSTITUTE(SUBSTITUTE(AD39,"G",""),"C",""))/LEN(AD39))</f>
        <v>0.441048034934498</v>
      </c>
      <c r="AD39" s="73" t="str">
        <f aca="false">LEFT(AA39,X39-Z39)</f>
        <v>GTATTAGGGCGCATTGCGCTTTGCCGAACGCGTAATTACAGAACTTGTGGTTTCGGTTTTGTCGATAGCGACTGGAACTGCCGAACTTTGTTTAATAATTACACGTTAATCTGGGACAAAAGGCAAGCTGAAGATCGCAGTAACAGTTGGTTCTGCGAAAGTTGACCAACCTATGCGACTTTCTGGTTTTGCCTGTTATGAACAACGTTGGCAGGTAAAGAAGCGGCTGACTGCTGGTCGAAGAGCCAAATGGTCAACATTAGCATAGCTTGTTTCGTAATCGATTGGCTCAACTGCCGCCGTGTCCACGCGTTAAACGCGGTTAGTAACATCCACTGAACTTTCTTCGCCAACAGTACAAGCTGGCAGTTGCATGTCTTTAGTACAGGAGATTGCAACGCTACCTACGCAAGCTTTGACTGCGATGCTACACCGCACGATAGCTCGCGTACCTACACTTTTACGCGCTACTACTCCGCGAACATAAGCCACTTCATGTTGAACGAATGTTTAAGCAGCTTCACCGTCTTACGAGACGTTAACCTAACGCAAATGCCACCAATACATATGTGTCCTCTTAATGTTTGCATGCTTAATCTTTTGATTATTATTTCCTCTTTCTTTCTATTACTAACTTTGTAACTCTCGCTAACCGAATCAACATAAATACGTCAACGAATCAAATGT</v>
      </c>
      <c r="AE39" s="0"/>
      <c r="AF39" s="55" t="n">
        <f aca="false">AG39*329.2+AJ39*306.2+AH39*305.2+AI39*345.2+159</f>
        <v>229940.4</v>
      </c>
      <c r="AG39" s="55" t="n">
        <f aca="false">LEN(SUBSTITUTE(SUBSTITUTE(SUBSTITUTE(AA39,"C",""),"G",""),"T",""))</f>
        <v>213</v>
      </c>
      <c r="AH39" s="55" t="n">
        <f aca="false">LEN(SUBSTITUTE(SUBSTITUTE(SUBSTITUTE(AA39,"A",""),"G",""),"T",""))</f>
        <v>162</v>
      </c>
      <c r="AI39" s="55" t="n">
        <f aca="false">LEN(SUBSTITUTE(SUBSTITUTE(SUBSTITUTE(AA39,"A",""),"C",""),"T",""))</f>
        <v>141</v>
      </c>
      <c r="AJ39" s="55" t="n">
        <f aca="false">LEN(SUBSTITUTE(SUBSTITUTE(SUBSTITUTE(AA39,"A",""),"C",""),"G",""))</f>
        <v>201</v>
      </c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56"/>
      <c r="B40" s="113"/>
      <c r="C40" s="57" t="s">
        <v>120</v>
      </c>
      <c r="D40" s="58"/>
      <c r="E40" s="59"/>
      <c r="F40" s="60"/>
      <c r="G40" s="61" t="n">
        <v>1</v>
      </c>
      <c r="H40" s="62" t="n">
        <v>4</v>
      </c>
      <c r="I40" s="63"/>
      <c r="J40" s="63" t="n">
        <v>1</v>
      </c>
      <c r="K40" s="63"/>
      <c r="L40" s="63"/>
      <c r="M40" s="63"/>
      <c r="N40" s="63"/>
      <c r="O40" s="63"/>
      <c r="P40" s="63" t="n">
        <v>1</v>
      </c>
      <c r="Q40" s="63"/>
      <c r="R40" s="63"/>
      <c r="S40" s="63" t="s">
        <v>53</v>
      </c>
      <c r="T40" s="64" t="s">
        <v>61</v>
      </c>
      <c r="U40" s="65"/>
      <c r="V40" s="66"/>
      <c r="W40" s="67"/>
      <c r="X40" s="68" t="n">
        <f aca="false">LEN(AA40)</f>
        <v>1021</v>
      </c>
      <c r="Y40" s="69" t="n">
        <f aca="false">(1-LEN(SUBSTITUTE(SUBSTITUTE(AA40,"G",""),"C",""))/LEN(AA40))</f>
        <v>0.340842311459354</v>
      </c>
      <c r="Z40" s="68" t="n">
        <f aca="false">LEN(AA40)-FIND("AAAAAAAAAAAA",AA40)+1</f>
        <v>30</v>
      </c>
      <c r="AA40" s="70" t="s">
        <v>121</v>
      </c>
      <c r="AB40" s="71" t="n">
        <f aca="false">X40-Z40</f>
        <v>991</v>
      </c>
      <c r="AC40" s="72" t="n">
        <f aca="false">(1-LEN(SUBSTITUTE(SUBSTITUTE(AD40,"G",""),"C",""))/LEN(AD40))</f>
        <v>0.351160443995964</v>
      </c>
      <c r="AD40" s="73" t="str">
        <f aca="false">LEFT(AA40,X40-Z40)</f>
        <v>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</v>
      </c>
      <c r="AE40" s="0"/>
      <c r="AF40" s="55" t="n">
        <f aca="false">AG40*329.2+AJ40*306.2+AH40*305.2+AI40*345.2+159</f>
        <v>329260.2</v>
      </c>
      <c r="AG40" s="55" t="n">
        <f aca="false">LEN(SUBSTITUTE(SUBSTITUTE(SUBSTITUTE(AA40,"C",""),"G",""),"T",""))</f>
        <v>373</v>
      </c>
      <c r="AH40" s="55" t="n">
        <f aca="false">LEN(SUBSTITUTE(SUBSTITUTE(SUBSTITUTE(AA40,"A",""),"G",""),"T",""))</f>
        <v>142</v>
      </c>
      <c r="AI40" s="55" t="n">
        <f aca="false">LEN(SUBSTITUTE(SUBSTITUTE(SUBSTITUTE(AA40,"A",""),"C",""),"T",""))</f>
        <v>206</v>
      </c>
      <c r="AJ40" s="55" t="n">
        <f aca="false">LEN(SUBSTITUTE(SUBSTITUTE(SUBSTITUTE(AA40,"A",""),"C",""),"G",""))</f>
        <v>300</v>
      </c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56"/>
      <c r="B41" s="113"/>
      <c r="C41" s="57" t="s">
        <v>122</v>
      </c>
      <c r="D41" s="58"/>
      <c r="E41" s="59"/>
      <c r="F41" s="60"/>
      <c r="G41" s="61" t="n">
        <v>1</v>
      </c>
      <c r="H41" s="62" t="n">
        <v>4</v>
      </c>
      <c r="I41" s="63"/>
      <c r="J41" s="63"/>
      <c r="K41" s="63" t="n">
        <v>1</v>
      </c>
      <c r="L41" s="63"/>
      <c r="M41" s="63"/>
      <c r="N41" s="63"/>
      <c r="O41" s="63"/>
      <c r="P41" s="63" t="n">
        <v>1</v>
      </c>
      <c r="Q41" s="63"/>
      <c r="R41" s="63"/>
      <c r="S41" s="63" t="s">
        <v>53</v>
      </c>
      <c r="T41" s="64" t="s">
        <v>61</v>
      </c>
      <c r="U41" s="65"/>
      <c r="V41" s="66"/>
      <c r="W41" s="67"/>
      <c r="X41" s="68" t="n">
        <f aca="false">LEN(AA41)</f>
        <v>2609</v>
      </c>
      <c r="Y41" s="69" t="n">
        <f aca="false">(1-LEN(SUBSTITUTE(SUBSTITUTE(AA41,"G",""),"C",""))/LEN(AA41))</f>
        <v>0.358758144883097</v>
      </c>
      <c r="Z41" s="68" t="n">
        <f aca="false">LEN(AA41)-FIND("AAAAAAAAAAAA",AA41)+1</f>
        <v>30</v>
      </c>
      <c r="AA41" s="70" t="s">
        <v>123</v>
      </c>
      <c r="AB41" s="71" t="n">
        <f aca="false">X41-Z41</f>
        <v>2579</v>
      </c>
      <c r="AC41" s="72" t="n">
        <f aca="false">(1-LEN(SUBSTITUTE(SUBSTITUTE(AD41,"G",""),"C",""))/LEN(AD41))</f>
        <v>0.362931368747577</v>
      </c>
      <c r="AD41" s="73" t="str">
        <f aca="false">LEFT(AA41,X41-Z41)</f>
        <v>GTGGAGAAGCAAATACTTGGATACCGAATTTAGAGGCCATAGGTTATGGAAAAAGTCAGTGGTACGAATTACGAACACCTTAACATTAGGGAAACTTAGATAGTTGTACAAAGTAACGTATAACAAGTATCGCGTATGGATTAGATAGTAAAAGTCGAAATCTTTATATTCGGTTCGATGTACTACGTTATTCGCGACTGTTCTGTCATGATAGTTTTTTATATAGTCCTAATAAAAGGAGTTTTTAAAGTAAATGACATTTCAGTAGTAAAAGTTTAAGAGCTTTTTGTTCTGCCAGACGTTCTGATAGTTGAGGAAAACGTGTGGTCAGCTAATAACTTG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GTCCAAGCAAAACGTAACGAAACGGTTGAGTAAGGACTTGCACACTATGCCCTTGCGGGTTTACCTGCTTGACGTAGTCCTGCCACTTATTATCCGTGATTGTTACCTAATGGACAACCTAATCGTTAGCTTAAAGAAGATGCACTTAGTGCCATTATTATTAGACAAGATAGTCCGTTCTTTAGTCGAAGTTCTTGTTGTAATAACAAAAGTAGAGCAGTATTTTGACGTATAGGGAGACAGTCATTAGGTCATTAACCCAGTTACTAAGGACAACGTAACCATCGAAGTTATTGAACTTCAG</v>
      </c>
      <c r="AE41" s="0"/>
      <c r="AF41" s="55" t="n">
        <f aca="false">AG41*329.2+AJ41*306.2+AH41*305.2+AI41*345.2+159</f>
        <v>840926.8</v>
      </c>
      <c r="AG41" s="55" t="n">
        <f aca="false">LEN(SUBSTITUTE(SUBSTITUTE(SUBSTITUTE(AA41,"C",""),"G",""),"T",""))</f>
        <v>916</v>
      </c>
      <c r="AH41" s="55" t="n">
        <f aca="false">LEN(SUBSTITUTE(SUBSTITUTE(SUBSTITUTE(AA41,"A",""),"G",""),"T",""))</f>
        <v>392</v>
      </c>
      <c r="AI41" s="55" t="n">
        <f aca="false">LEN(SUBSTITUTE(SUBSTITUTE(SUBSTITUTE(AA41,"A",""),"C",""),"T",""))</f>
        <v>544</v>
      </c>
      <c r="AJ41" s="55" t="n">
        <f aca="false">LEN(SUBSTITUTE(SUBSTITUTE(SUBSTITUTE(AA41,"A",""),"C",""),"G",""))</f>
        <v>757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" hidden="false" customHeight="true" outlineLevel="0" collapsed="false">
      <c r="A42" s="56"/>
      <c r="B42" s="113"/>
      <c r="C42" s="93" t="s">
        <v>124</v>
      </c>
      <c r="D42" s="94"/>
      <c r="E42" s="95"/>
      <c r="F42" s="96"/>
      <c r="G42" s="97" t="n">
        <v>1</v>
      </c>
      <c r="H42" s="98" t="n">
        <v>4</v>
      </c>
      <c r="I42" s="99" t="n">
        <v>1</v>
      </c>
      <c r="J42" s="99"/>
      <c r="K42" s="99" t="n">
        <v>1</v>
      </c>
      <c r="L42" s="99"/>
      <c r="M42" s="99" t="n">
        <v>1</v>
      </c>
      <c r="N42" s="99" t="n">
        <v>1</v>
      </c>
      <c r="O42" s="99" t="n">
        <v>1</v>
      </c>
      <c r="P42" s="99"/>
      <c r="Q42" s="99"/>
      <c r="R42" s="99"/>
      <c r="S42" s="99" t="s">
        <v>53</v>
      </c>
      <c r="T42" s="100" t="s">
        <v>61</v>
      </c>
      <c r="U42" s="101"/>
      <c r="V42" s="102"/>
      <c r="W42" s="103"/>
      <c r="X42" s="104" t="n">
        <f aca="false">LEN(AA42)</f>
        <v>2302</v>
      </c>
      <c r="Y42" s="105" t="n">
        <f aca="false">(1-LEN(SUBSTITUTE(SUBSTITUTE(AA42,"G",""),"C",""))/LEN(AA42))</f>
        <v>0.351433536055604</v>
      </c>
      <c r="Z42" s="104" t="n">
        <f aca="false">LEN(AA42)-FIND("AAAAAAAAAAAA",AA42)+1</f>
        <v>30</v>
      </c>
      <c r="AA42" s="106" t="s">
        <v>125</v>
      </c>
      <c r="AB42" s="107" t="n">
        <f aca="false">X42-Z42</f>
        <v>2272</v>
      </c>
      <c r="AC42" s="108" t="n">
        <f aca="false">(1-LEN(SUBSTITUTE(SUBSTITUTE(AD42,"G",""),"C",""))/LEN(AD42))</f>
        <v>0.356073943661972</v>
      </c>
      <c r="AD42" s="109" t="str">
        <f aca="false">LEFT(AA42,X42-Z42)</f>
        <v>GTACGAATTACGAACACCTTAACATTAGGGAAACTTAGATAGTTGTACAAAGTAACGTATAACAAGTATCGCGTATGGAGTAAACGAACATCCAACAGTATGTACAATCGTATGAGAAAGGACAAATCTGAAGACGATATTAGAGGGAGTCCAACAAGTTTGTGATGATTCACGTAAGGAAATCGAAATGTAAGATTATTCGTCAATGGAGGTATAAGACAACACACCAAGTAATTATACGCGACGAGTTTTCATGTTGACGATCCCTGAGACTATATCATACAAAATTGACCCAAATAATAAACTCGTTCCAATAGTTGAAGTGTTGATTAACACATTGAGACAAGTTGTCCGTACTTTAATCATCAAAGTTTTGGACTGACCTATAAATGAAATATTCGCGTTGTCTTCAGTTTAAGAAGTGATATTATTTTCGGTTTCAAGCCTATGTGGAGAGATACAGGAAATAGGTAAACTATAACTAATATAAATATACGCAGACGAAGCCTGTTAACTTTACCAAATCCAAATAGCGGGAGACACTAAACTTACAAGAAATGTACGGTAAGACAGGGAAACAGGGTTTGAAGTTTGGAGGTACAAAATCTTAATCCTTCACAACTGAATCAACATTTACATTCGGTTACGTTCGGGGTTTGTAGTAGTAATTGTTGAGGTAATTTTAATTGCACTTACAGACGTGGATTTGGTGAAACATTATGTGGTAGATTCATATTTCCGAATCTTAATAGACGATTTTATGATGGTGATCGTGGTTTCTTTTCAAGGTTTGGTGGACGAAAATGAAAAAATCACAATTTAACGTTTCATATTCATCACAATCCGAAATCGAGATGGAGAGAAAGTTTGACTAAACTTTGTTACAGTATTTTTGAAGGCAATCAACCTGGAACTTTGGATTTCATCAAGTAAACACCCATATTTAGCGAAAATGCAAGCTAACTGCGAACTAACAAGGTAACTCTTTTTCGATTTCAAAATATGGTCAGTAGCAATATGTTAAGTGATCCATTTTGGAGGGGTGGGGATTTGTTCAATGAATGAGGCAATAAACCACCGCAACCTCTGTAATTGACGAGAAACTTGTATAAGGTCATCAAAAAGAATAGATGAACATAAAGATTGAATACGGCTGGGTGAGGTTAATTCAGATTTCCCAAATTATGTAGATGAAAAGATGGTAAGTTTATTGATAGGTAAAAAATCAAGAGAGGGTAATAAAGAAGAAAGAATAATCAAAAGATAGAGCATGCAAACATTACATGGTAGTATTGTTATAGGCGGTATATTGGTAAATGACGATCCTTGACTTAGTTTTTTACATCGAACGGTTGCAAATCCTAGCATACTTGATATTAATAGTAGATACTGAAATATATCTGAGTATATCAAGGGAAATCGAGATGTAACAATAAGTCGAGGAAATTAAGGTCAATTTAGTGCTTATCATAGAAATAACTACTTAAGCCCTTAACGAACTAACTCAAATTAACGAGGTAGAGGTTATTCTGAATTGTACGAACGTAGTCGAAGTTTGTTACCAAGGGTAAAGCCAAAACAAAACGATTTGACAAGAGAATCTATTCCATGTAGTAGTGCGTTTGTACGACGTTCTATTCGATGTAAATCATTAGGACGAGGGTTTGAAGCAACTCGGAAAGATGGTCGGTTAGAATTTAAAAGTACTGAACGGAATTAACGAAGTTGGCTACTACCTAATAGTCTTTGCTTAGGATTTAGTAGTTCGCAATTGGGTCAAAGTGGTCGCTTTGGTCGTCGACGTCAAGACTCAACAAGTCATTTACCGCTGTACGAACCATCTCATTTAACAGGTTCTCAACCAAATAGCGGTAGGAGTAGAAAGCACTTACCATCGTACGAACTTTGACAACGAAAGGTTCAAAGGTAACCAAGGCGTAGTAGTGAGTTAGGTCAATGTATAAAAACTCCCTTTCTTATTTTGAGTCGTCAATGTAGTCGAGAAAGTATGCACTTAGTGCCATTATTATTAGACAAGATAGTCCGTTCTTTAGTCGAAGTTCTTGTTGTAATAACAAAAGTAGAGCAGATTACGATCCGAAATTTCATGGACACAGATATTTGAGATCAACATTTGATTCGTTGACGTATTTATGTTGATTCGGTTAGCGAGAGTTACAAAGTTAGTAATAGAAAGAAAGAGGAAATAATAATCAAAAGATTAAGCATGCAAACATTAAGAGGACACATATGTATTGGTGGCATTTGCGTT</v>
      </c>
      <c r="AE42" s="0"/>
      <c r="AF42" s="55" t="n">
        <f aca="false">AG42*329.2+AJ42*306.2+AH42*305.2+AI42*345.2+159</f>
        <v>742381.4</v>
      </c>
      <c r="AG42" s="55" t="n">
        <f aca="false">LEN(SUBSTITUTE(SUBSTITUTE(SUBSTITUTE(AA42,"C",""),"G",""),"T",""))</f>
        <v>833</v>
      </c>
      <c r="AH42" s="55" t="n">
        <f aca="false">LEN(SUBSTITUTE(SUBSTITUTE(SUBSTITUTE(AA42,"A",""),"G",""),"T",""))</f>
        <v>334</v>
      </c>
      <c r="AI42" s="55" t="n">
        <f aca="false">LEN(SUBSTITUTE(SUBSTITUTE(SUBSTITUTE(AA42,"A",""),"C",""),"T",""))</f>
        <v>475</v>
      </c>
      <c r="AJ42" s="55" t="n">
        <f aca="false">LEN(SUBSTITUTE(SUBSTITUTE(SUBSTITUTE(AA42,"A",""),"C",""),"G",""))</f>
        <v>660</v>
      </c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5" hidden="false" customHeight="true" outlineLevel="0" collapsed="false">
      <c r="A43" s="56"/>
      <c r="B43" s="114" t="s">
        <v>126</v>
      </c>
      <c r="C43" s="38" t="s">
        <v>127</v>
      </c>
      <c r="D43" s="39" t="s">
        <v>128</v>
      </c>
      <c r="E43" s="40" t="n">
        <v>1</v>
      </c>
      <c r="F43" s="41" t="n">
        <v>1</v>
      </c>
      <c r="G43" s="42" t="n">
        <v>1</v>
      </c>
      <c r="H43" s="43" t="n">
        <v>4</v>
      </c>
      <c r="I43" s="44"/>
      <c r="J43" s="44"/>
      <c r="K43" s="44" t="n">
        <v>1</v>
      </c>
      <c r="L43" s="44" t="n">
        <v>1</v>
      </c>
      <c r="M43" s="44" t="n">
        <v>1</v>
      </c>
      <c r="N43" s="44"/>
      <c r="O43" s="44" t="n">
        <v>1</v>
      </c>
      <c r="P43" s="44"/>
      <c r="Q43" s="44"/>
      <c r="R43" s="44"/>
      <c r="S43" s="44" t="s">
        <v>43</v>
      </c>
      <c r="T43" s="45" t="s">
        <v>44</v>
      </c>
      <c r="U43" s="46" t="n">
        <f aca="false">69000/69</f>
        <v>1000</v>
      </c>
      <c r="V43" s="47" t="n">
        <f aca="false">AF43</f>
        <v>226783</v>
      </c>
      <c r="W43" s="48" t="n">
        <f aca="false">U43*V43/1000000000</f>
        <v>0.226783</v>
      </c>
      <c r="X43" s="49" t="n">
        <f aca="false">LEN(AA43)</f>
        <v>700</v>
      </c>
      <c r="Y43" s="50" t="n">
        <f aca="false">(1-LEN(SUBSTITUTE(SUBSTITUTE(AA43,"G",""),"C",""))/LEN(AA43))</f>
        <v>0.378571428571429</v>
      </c>
      <c r="Z43" s="49" t="n">
        <f aca="false">LEN(AA43)-FIND("AAAAAAAAAAAA",AA43)+1</f>
        <v>30</v>
      </c>
      <c r="AA43" s="51" t="s">
        <v>129</v>
      </c>
      <c r="AB43" s="52" t="n">
        <f aca="false">X43-Z43</f>
        <v>670</v>
      </c>
      <c r="AC43" s="53" t="n">
        <f aca="false">(1-LEN(SUBSTITUTE(SUBSTITUTE(AD43,"G",""),"C",""))/LEN(AD43))</f>
        <v>0.395522388059702</v>
      </c>
      <c r="AD43" s="54" t="str">
        <f aca="false">LEFT(AA43,X43-Z43)</f>
        <v>GTGAAAGGTGATACATATTTACTTGACTTCTTAAGCAGAGAGCGTCAAAACAGGTTGAACTTATACAGAAATACTAAAAGTCGAACAACCATTCGATTTAGGA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</v>
      </c>
      <c r="AE43" s="0"/>
      <c r="AF43" s="55" t="n">
        <f aca="false">AG43*329.2+AJ43*306.2+AH43*305.2+AI43*345.2+159</f>
        <v>226783</v>
      </c>
      <c r="AG43" s="55" t="n">
        <f aca="false">LEN(SUBSTITUTE(SUBSTITUTE(SUBSTITUTE(AA43,"C",""),"G",""),"T",""))</f>
        <v>283</v>
      </c>
      <c r="AH43" s="55" t="n">
        <f aca="false">LEN(SUBSTITUTE(SUBSTITUTE(SUBSTITUTE(AA43,"A",""),"G",""),"T",""))</f>
        <v>114</v>
      </c>
      <c r="AI43" s="55" t="n">
        <f aca="false">LEN(SUBSTITUTE(SUBSTITUTE(SUBSTITUTE(AA43,"A",""),"C",""),"T",""))</f>
        <v>151</v>
      </c>
      <c r="AJ43" s="55" t="n">
        <f aca="false">LEN(SUBSTITUTE(SUBSTITUTE(SUBSTITUTE(AA43,"A",""),"C",""),"G",""))</f>
        <v>152</v>
      </c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56"/>
      <c r="B44" s="114"/>
      <c r="C44" s="57" t="s">
        <v>130</v>
      </c>
      <c r="D44" s="58" t="s">
        <v>128</v>
      </c>
      <c r="E44" s="59" t="n">
        <v>1</v>
      </c>
      <c r="F44" s="60"/>
      <c r="G44" s="61" t="n">
        <v>1</v>
      </c>
      <c r="H44" s="62" t="n">
        <v>4</v>
      </c>
      <c r="I44" s="63" t="n">
        <v>1</v>
      </c>
      <c r="J44" s="63"/>
      <c r="K44" s="63"/>
      <c r="L44" s="63" t="n">
        <v>1</v>
      </c>
      <c r="M44" s="63"/>
      <c r="N44" s="63"/>
      <c r="O44" s="63" t="n">
        <v>1</v>
      </c>
      <c r="P44" s="63" t="n">
        <v>1</v>
      </c>
      <c r="Q44" s="63"/>
      <c r="R44" s="63"/>
      <c r="S44" s="63" t="s">
        <v>43</v>
      </c>
      <c r="T44" s="64" t="s">
        <v>44</v>
      </c>
      <c r="U44" s="65" t="n">
        <f aca="false">69000/69</f>
        <v>1000</v>
      </c>
      <c r="V44" s="66" t="n">
        <f aca="false">AF44</f>
        <v>201630.4</v>
      </c>
      <c r="W44" s="67" t="n">
        <f aca="false">U44*V44/1000000000</f>
        <v>0.2016304</v>
      </c>
      <c r="X44" s="68" t="n">
        <f aca="false">LEN(AA44)</f>
        <v>622</v>
      </c>
      <c r="Y44" s="69" t="n">
        <f aca="false">(1-LEN(SUBSTITUTE(SUBSTITUTE(AA44,"G",""),"C",""))/LEN(AA44))</f>
        <v>0.382636655948553</v>
      </c>
      <c r="Z44" s="68" t="n">
        <f aca="false">LEN(AA44)-FIND("AAAAAAAAAAAA",AA44)+1</f>
        <v>30</v>
      </c>
      <c r="AA44" s="70" t="s">
        <v>131</v>
      </c>
      <c r="AB44" s="71" t="n">
        <f aca="false">X44-Z44</f>
        <v>592</v>
      </c>
      <c r="AC44" s="72" t="n">
        <f aca="false">(1-LEN(SUBSTITUTE(SUBSTITUTE(AD44,"G",""),"C",""))/LEN(AD44))</f>
        <v>0.402027027027027</v>
      </c>
      <c r="AD44" s="73" t="str">
        <f aca="false">LEFT(AA44,X44-Z44)</f>
        <v>GCAATTAGGATCAGGTGGTTAATCTGATAC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</v>
      </c>
      <c r="AE44" s="0"/>
      <c r="AF44" s="55" t="n">
        <f aca="false">AG44*329.2+AJ44*306.2+AH44*305.2+AI44*345.2+159</f>
        <v>201630.4</v>
      </c>
      <c r="AG44" s="55" t="n">
        <f aca="false">LEN(SUBSTITUTE(SUBSTITUTE(SUBSTITUTE(AA44,"C",""),"G",""),"T",""))</f>
        <v>251</v>
      </c>
      <c r="AH44" s="55" t="n">
        <f aca="false">LEN(SUBSTITUTE(SUBSTITUTE(SUBSTITUTE(AA44,"A",""),"G",""),"T",""))</f>
        <v>101</v>
      </c>
      <c r="AI44" s="55" t="n">
        <f aca="false">LEN(SUBSTITUTE(SUBSTITUTE(SUBSTITUTE(AA44,"A",""),"C",""),"T",""))</f>
        <v>137</v>
      </c>
      <c r="AJ44" s="55" t="n">
        <f aca="false">LEN(SUBSTITUTE(SUBSTITUTE(SUBSTITUTE(AA44,"A",""),"C",""),"G",""))</f>
        <v>133</v>
      </c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56"/>
      <c r="B45" s="114"/>
      <c r="C45" s="57" t="s">
        <v>132</v>
      </c>
      <c r="D45" s="58" t="s">
        <v>128</v>
      </c>
      <c r="E45" s="59" t="n">
        <v>1</v>
      </c>
      <c r="F45" s="60" t="n">
        <v>1</v>
      </c>
      <c r="G45" s="61" t="n">
        <v>1</v>
      </c>
      <c r="H45" s="62" t="n">
        <v>2</v>
      </c>
      <c r="I45" s="63" t="n">
        <v>1</v>
      </c>
      <c r="J45" s="63"/>
      <c r="K45" s="63"/>
      <c r="L45" s="63"/>
      <c r="M45" s="63"/>
      <c r="N45" s="63"/>
      <c r="O45" s="63"/>
      <c r="P45" s="63" t="n">
        <v>1</v>
      </c>
      <c r="Q45" s="63"/>
      <c r="R45" s="63"/>
      <c r="S45" s="63" t="s">
        <v>43</v>
      </c>
      <c r="T45" s="64" t="s">
        <v>44</v>
      </c>
      <c r="U45" s="65" t="n">
        <f aca="false">69000/69</f>
        <v>1000</v>
      </c>
      <c r="V45" s="66" t="n">
        <f aca="false">AF45</f>
        <v>212884.2</v>
      </c>
      <c r="W45" s="67" t="n">
        <f aca="false">U45*V45/1000000000</f>
        <v>0.2128842</v>
      </c>
      <c r="X45" s="68" t="n">
        <f aca="false">LEN(AA45)</f>
        <v>656</v>
      </c>
      <c r="Y45" s="69" t="n">
        <f aca="false">(1-LEN(SUBSTITUTE(SUBSTITUTE(AA45,"G",""),"C",""))/LEN(AA45))</f>
        <v>0.396341463414634</v>
      </c>
      <c r="Z45" s="68" t="n">
        <f aca="false">LEN(AA45)-FIND("AAAAAAAAAAAA",AA45)+1</f>
        <v>30</v>
      </c>
      <c r="AA45" s="70" t="s">
        <v>133</v>
      </c>
      <c r="AB45" s="71" t="n">
        <f aca="false">X45-Z45</f>
        <v>626</v>
      </c>
      <c r="AC45" s="72" t="n">
        <f aca="false">(1-LEN(SUBSTITUTE(SUBSTITUTE(AD45,"G",""),"C",""))/LEN(AD45))</f>
        <v>0.415335463258786</v>
      </c>
      <c r="AD45" s="73" t="str">
        <f aca="false">LEFT(AA45,X45-Z45)</f>
        <v>GCCAAGGTGAACCAGGACGAAGTCGATGTTTCAGAACCTCCTTTAGGCCTTTTAGACGGTTTAAACGAAGCACTAGACCAAGTAATAAAAGCGGACGTTGCACAGGTAC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</v>
      </c>
      <c r="AE45" s="0"/>
      <c r="AF45" s="55" t="n">
        <f aca="false">AG45*329.2+AJ45*306.2+AH45*305.2+AI45*345.2+159</f>
        <v>212884.2</v>
      </c>
      <c r="AG45" s="55" t="n">
        <f aca="false">LEN(SUBSTITUTE(SUBSTITUTE(SUBSTITUTE(AA45,"C",""),"G",""),"T",""))</f>
        <v>266</v>
      </c>
      <c r="AH45" s="55" t="n">
        <f aca="false">LEN(SUBSTITUTE(SUBSTITUTE(SUBSTITUTE(AA45,"A",""),"G",""),"T",""))</f>
        <v>110</v>
      </c>
      <c r="AI45" s="55" t="n">
        <f aca="false">LEN(SUBSTITUTE(SUBSTITUTE(SUBSTITUTE(AA45,"A",""),"C",""),"T",""))</f>
        <v>150</v>
      </c>
      <c r="AJ45" s="55" t="n">
        <f aca="false">LEN(SUBSTITUTE(SUBSTITUTE(SUBSTITUTE(AA45,"A",""),"C",""),"G",""))</f>
        <v>13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56"/>
      <c r="B46" s="114"/>
      <c r="C46" s="57" t="s">
        <v>134</v>
      </c>
      <c r="D46" s="58" t="s">
        <v>128</v>
      </c>
      <c r="E46" s="59" t="n">
        <v>1</v>
      </c>
      <c r="F46" s="60" t="n">
        <v>1</v>
      </c>
      <c r="G46" s="61" t="n">
        <v>1</v>
      </c>
      <c r="H46" s="62" t="n">
        <v>2</v>
      </c>
      <c r="I46" s="63" t="n">
        <v>1</v>
      </c>
      <c r="J46" s="63" t="n">
        <v>1</v>
      </c>
      <c r="K46" s="63"/>
      <c r="L46" s="63"/>
      <c r="M46" s="63"/>
      <c r="N46" s="63"/>
      <c r="O46" s="63" t="n">
        <v>1</v>
      </c>
      <c r="P46" s="63"/>
      <c r="Q46" s="63"/>
      <c r="R46" s="63"/>
      <c r="S46" s="63" t="s">
        <v>43</v>
      </c>
      <c r="T46" s="64" t="s">
        <v>44</v>
      </c>
      <c r="U46" s="65" t="n">
        <f aca="false">69000/69</f>
        <v>1000</v>
      </c>
      <c r="V46" s="66" t="n">
        <f aca="false">AF46</f>
        <v>208808.4</v>
      </c>
      <c r="W46" s="67" t="n">
        <f aca="false">U46*V46/1000000000</f>
        <v>0.2088084</v>
      </c>
      <c r="X46" s="68" t="n">
        <f aca="false">LEN(AA46)</f>
        <v>647</v>
      </c>
      <c r="Y46" s="69" t="n">
        <f aca="false">(1-LEN(SUBSTITUTE(SUBSTITUTE(AA46,"G",""),"C",""))/LEN(AA46))</f>
        <v>0.420401854714065</v>
      </c>
      <c r="Z46" s="68" t="n">
        <f aca="false">LEN(AA46)-FIND("AAAAAAAAAAAA",AA46)+1</f>
        <v>30</v>
      </c>
      <c r="AA46" s="70" t="s">
        <v>135</v>
      </c>
      <c r="AB46" s="71" t="n">
        <f aca="false">X46-Z46</f>
        <v>617</v>
      </c>
      <c r="AC46" s="72" t="n">
        <f aca="false">(1-LEN(SUBSTITUTE(SUBSTITUTE(AD46,"G",""),"C",""))/LEN(AD46))</f>
        <v>0.440842787682334</v>
      </c>
      <c r="AD46" s="73" t="str">
        <f aca="false">LEFT(AA46,X46-Z46)</f>
        <v>GACATCAGATGTTAATGACCTAACGATTATAGTGCTGAACAACGTCTACGACAATATAAACCTTTGCAAAGACTGGTCAAACATCAATGTTAAACACGTCCAGATAAAAGCAAAAAGGTAAGACGAGGATTACGGAATAATTAATATAGTGCTTGTTCCAATCGGCCCGGCTTCAGTCATTCCCGGTGGCGAAGCCATGTCACCAATAAAAACTATCGGCGGCAATGGAAGTGGTTTTTCGGAAACTGTTACGGGTGCAAGCGGCCCCAGTGCAGTTTGTGCCTTGCCAATCGGCCCAGCTTTCAAACGCAAAGTTGGACGACTTATTGGCCCATTCTGACAACGTCCTGTTAAACTGCCCGGACGTTCAAACGGCGGTATCGGACGACTAACGCGTTACGGCGGACAACTCGCCCCCAGTCAACAACTTGGACACGGTAAATTTGAACGCTAAGTCAACTGTAGCAGTTAAACATTGAGTATTAAAATAGATTTAAGCTAGCGTTAAGAACATTAAAAACTAACCAGCCAAACCAAGGATTACGGCTGTGGTGTAATCGATTGCGAAATAGCATGACAAAAAACTTACAGTTTAGAAGGTGGCGGTATTACTTAAG</v>
      </c>
      <c r="AE46" s="0"/>
      <c r="AF46" s="55" t="n">
        <f aca="false">AG46*329.2+AJ46*306.2+AH46*305.2+AI46*345.2+159</f>
        <v>208808.4</v>
      </c>
      <c r="AG46" s="55" t="n">
        <f aca="false">LEN(SUBSTITUTE(SUBSTITUTE(SUBSTITUTE(AA46,"C",""),"G",""),"T",""))</f>
        <v>230</v>
      </c>
      <c r="AH46" s="55" t="n">
        <f aca="false">LEN(SUBSTITUTE(SUBSTITUTE(SUBSTITUTE(AA46,"A",""),"G",""),"T",""))</f>
        <v>134</v>
      </c>
      <c r="AI46" s="55" t="n">
        <f aca="false">LEN(SUBSTITUTE(SUBSTITUTE(SUBSTITUTE(AA46,"A",""),"C",""),"T",""))</f>
        <v>138</v>
      </c>
      <c r="AJ46" s="55" t="n">
        <f aca="false">LEN(SUBSTITUTE(SUBSTITUTE(SUBSTITUTE(AA46,"A",""),"C",""),"G",""))</f>
        <v>145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56"/>
      <c r="B47" s="114"/>
      <c r="C47" s="57" t="s">
        <v>136</v>
      </c>
      <c r="D47" s="58" t="s">
        <v>128</v>
      </c>
      <c r="E47" s="59" t="n">
        <v>1</v>
      </c>
      <c r="F47" s="60" t="n">
        <v>1</v>
      </c>
      <c r="G47" s="61" t="n">
        <v>1</v>
      </c>
      <c r="H47" s="62" t="n">
        <v>5</v>
      </c>
      <c r="I47" s="63"/>
      <c r="J47" s="63" t="n">
        <v>1</v>
      </c>
      <c r="K47" s="63" t="n">
        <v>1</v>
      </c>
      <c r="L47" s="63"/>
      <c r="M47" s="63" t="n">
        <v>1</v>
      </c>
      <c r="N47" s="63" t="n">
        <v>1</v>
      </c>
      <c r="O47" s="63" t="n">
        <v>1</v>
      </c>
      <c r="P47" s="63" t="n">
        <v>1</v>
      </c>
      <c r="Q47" s="63"/>
      <c r="R47" s="63"/>
      <c r="S47" s="63" t="s">
        <v>53</v>
      </c>
      <c r="T47" s="64" t="s">
        <v>44</v>
      </c>
      <c r="U47" s="65" t="n">
        <f aca="false">69000/69</f>
        <v>1000</v>
      </c>
      <c r="V47" s="66" t="n">
        <f aca="false">AF47</f>
        <v>194260</v>
      </c>
      <c r="W47" s="67" t="n">
        <f aca="false">U47*V47/1000000000</f>
        <v>0.19426</v>
      </c>
      <c r="X47" s="68" t="n">
        <f aca="false">LEN(AA47)</f>
        <v>600</v>
      </c>
      <c r="Y47" s="69" t="n">
        <f aca="false">(1-LEN(SUBSTITUTE(SUBSTITUTE(AA47,"G",""),"C",""))/LEN(AA47))</f>
        <v>0.358333333333333</v>
      </c>
      <c r="Z47" s="68" t="n">
        <f aca="false">LEN(AA47)-FIND("AAAAAAAAAAAA",AA47)+1</f>
        <v>30</v>
      </c>
      <c r="AA47" s="70" t="s">
        <v>137</v>
      </c>
      <c r="AB47" s="71" t="n">
        <f aca="false">X47-Z47</f>
        <v>570</v>
      </c>
      <c r="AC47" s="72" t="n">
        <f aca="false">(1-LEN(SUBSTITUTE(SUBSTITUTE(AD47,"G",""),"C",""))/LEN(AD47))</f>
        <v>0.37719298245614</v>
      </c>
      <c r="AD47" s="73" t="str">
        <f aca="false">LEFT(AA47,X47-Z47)</f>
        <v>GTGAAAGGTGATACATATTTACTTGACTTCTTAAGCAGAGAGCGTCAAAACAGGTTGAACTTATACAGAAATACTAAAAGTCGAACAACCATTCGATTTAGGAGT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GAGGACATGCACCTAGTTGAACACGACTAGGAGGACGATGGCCACTACGGAGTGGAACACAAAGGTAAAGTTGCAATAATAACCAGTACAACAAAAGCATACGTGGAAGGTGACAAGCAAACGATGTCTTGAACAACACCGTCTTCATTGTTTACCATTTGCTGTT</v>
      </c>
      <c r="AE47" s="0"/>
      <c r="AF47" s="55" t="n">
        <f aca="false">AG47*329.2+AJ47*306.2+AH47*305.2+AI47*345.2+159</f>
        <v>194260</v>
      </c>
      <c r="AG47" s="55" t="n">
        <f aca="false">LEN(SUBSTITUTE(SUBSTITUTE(SUBSTITUTE(AA47,"C",""),"G",""),"T",""))</f>
        <v>252</v>
      </c>
      <c r="AH47" s="55" t="n">
        <f aca="false">LEN(SUBSTITUTE(SUBSTITUTE(SUBSTITUTE(AA47,"A",""),"G",""),"T",""))</f>
        <v>95</v>
      </c>
      <c r="AI47" s="55" t="n">
        <f aca="false">LEN(SUBSTITUTE(SUBSTITUTE(SUBSTITUTE(AA47,"A",""),"C",""),"T",""))</f>
        <v>120</v>
      </c>
      <c r="AJ47" s="55" t="n">
        <f aca="false">LEN(SUBSTITUTE(SUBSTITUTE(SUBSTITUTE(AA47,"A",""),"C",""),"G",""))</f>
        <v>133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56"/>
      <c r="B48" s="114"/>
      <c r="C48" s="57" t="s">
        <v>138</v>
      </c>
      <c r="D48" s="58" t="s">
        <v>128</v>
      </c>
      <c r="E48" s="59" t="n">
        <v>1</v>
      </c>
      <c r="F48" s="60" t="n">
        <v>1</v>
      </c>
      <c r="G48" s="61" t="n">
        <v>1</v>
      </c>
      <c r="H48" s="62" t="n">
        <v>3</v>
      </c>
      <c r="I48" s="63"/>
      <c r="J48" s="63"/>
      <c r="K48" s="63"/>
      <c r="L48" s="63" t="n">
        <v>2</v>
      </c>
      <c r="M48" s="63"/>
      <c r="N48" s="63"/>
      <c r="O48" s="63"/>
      <c r="P48" s="63"/>
      <c r="Q48" s="63" t="s">
        <v>112</v>
      </c>
      <c r="R48" s="63" t="s">
        <v>60</v>
      </c>
      <c r="S48" s="63" t="s">
        <v>53</v>
      </c>
      <c r="T48" s="64" t="s">
        <v>61</v>
      </c>
      <c r="U48" s="65" t="n">
        <f aca="false">69000/69</f>
        <v>1000</v>
      </c>
      <c r="V48" s="66" t="n">
        <f aca="false">AF48</f>
        <v>513296.4</v>
      </c>
      <c r="W48" s="67" t="n">
        <f aca="false">U48*V48/1000000000</f>
        <v>0.5132964</v>
      </c>
      <c r="X48" s="68" t="n">
        <f aca="false">LEN(AA48)</f>
        <v>1597</v>
      </c>
      <c r="Y48" s="69" t="n">
        <f aca="false">(1-LEN(SUBSTITUTE(SUBSTITUTE(AA48,"G",""),"C",""))/LEN(AA48))</f>
        <v>0.43706950532248</v>
      </c>
      <c r="Z48" s="68" t="n">
        <f aca="false">LEN(AA48)-FIND("AAAAAAAAAAAA",AA48)+1</f>
        <v>30</v>
      </c>
      <c r="AA48" s="70" t="s">
        <v>139</v>
      </c>
      <c r="AB48" s="71" t="n">
        <f aca="false">X48-Z48</f>
        <v>1567</v>
      </c>
      <c r="AC48" s="72" t="n">
        <f aca="false">(1-LEN(SUBSTITUTE(SUBSTITUTE(AD48,"G",""),"C",""))/LEN(AD48))</f>
        <v>0.445437141033823</v>
      </c>
      <c r="AD48" s="73" t="str">
        <f aca="false">LEFT(AA48,X48-Z48)</f>
        <v>GTGTAGCATAGCAACTGTTCTGAATGTGATATTCGGTCAGGCCACGTTGACACTTACCAAAGCAAGACAGAAGGAAGTTGACGGGACAATAGGGAAGATTGGCAAAGGGATTTAAACATAGTCCAGTTCGCGTGGTGAATGACAGATTGCTACTGTTACCATTGGCGATACTACGTTGGCGACTTTACTTGCCTCGGTAGCGACAGAACAAGTGTCGTCTACGCAACGAACAACCAGCGTGTTAGCTGCAATGTCCCCTGTAGAAGACCCTCTTCTTTCTCTTCTGAATGATGTAGCTGTGGATAGAGCGTCTCCCACGTTAGGGTCTAGCAACCCTCCGGTGGTGTGTGGTTTCGGTTCGCTTGGTTGGGTGCCCAATTTCCAGTACCGAAGAGGTAATTGCAACTTCAATTGCTTAGTTGACGTGACCTTTCGGGTGTCATGGACTACCGACGGTATCTCATACGTGACCTCGTTGTTGACCTCGTTCTTCATCTGCACAGACTACAACGTTAGGACTACGGAACCAGTGTGAAGTTGACGGACGC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TTCTTTATATGTTGTTGCTGCATGATTATCTGTAACCACTATCTAGTTAATAATATGGTTGTAACAGTGTCTGTTACAGTCACCATGGATTTTGTTGTTATGGATTTGGCTGTTGACACAGCTGTAGCCTATATTACGTTTTTTGTTTCCACGGTTGTTATTAATAGCTAAGACTTAGAAGGAGCGGCGTTTGTGTATACGGCGGTGGTTATGGTGGTGGTTATGGCGGCGGTGGCGGCGGCGGAGTTTGTTTGAATAGAAGCTGCTATGGAGGAGGCGGCAGCGGAGGAGGCGGTGGCAGTAATGGTAATTATCTTCTATATCATTATGGTAGGTCATTTCTAGCGCTAATATGTTGCAGCTGAGCCGTTCAAAATTTTCTAGGTGCATGGCTTAACTACCTTGTTTATGTCTTTCCTTAATTTAATTTTTTTCATAGTTTTGGGCGGCTACCGCCAAGCTATCATTTATGGCAATGGCGGCGGCGGTCAGGATGACGTTTCTAAAATGTTGCTGCGTATCGGCAAGTTGGCTCAGGACATCAAAGCAGTCTTAGCCTTTTGCCCACCTGGCTGCTGCTTGTTGTCGTCGCTCGGTCGTCGCTTAATTTTGTTATACATGCTAGAAACAGG</v>
      </c>
      <c r="AE48" s="0"/>
      <c r="AF48" s="55" t="n">
        <f aca="false">AG48*329.2+AJ48*306.2+AH48*305.2+AI48*345.2+159</f>
        <v>513296.4</v>
      </c>
      <c r="AG48" s="55" t="n">
        <f aca="false">LEN(SUBSTITUTE(SUBSTITUTE(SUBSTITUTE(AA48,"C",""),"G",""),"T",""))</f>
        <v>398</v>
      </c>
      <c r="AH48" s="55" t="n">
        <f aca="false">LEN(SUBSTITUTE(SUBSTITUTE(SUBSTITUTE(AA48,"A",""),"G",""),"T",""))</f>
        <v>306</v>
      </c>
      <c r="AI48" s="55" t="n">
        <f aca="false">LEN(SUBSTITUTE(SUBSTITUTE(SUBSTITUTE(AA48,"A",""),"C",""),"T",""))</f>
        <v>392</v>
      </c>
      <c r="AJ48" s="55" t="n">
        <f aca="false">LEN(SUBSTITUTE(SUBSTITUTE(SUBSTITUTE(AA48,"A",""),"C",""),"G",""))</f>
        <v>501</v>
      </c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56"/>
      <c r="B49" s="114"/>
      <c r="C49" s="74" t="s">
        <v>140</v>
      </c>
      <c r="D49" s="75" t="s">
        <v>128</v>
      </c>
      <c r="E49" s="76" t="n">
        <v>1</v>
      </c>
      <c r="F49" s="77"/>
      <c r="G49" s="78" t="n">
        <v>1</v>
      </c>
      <c r="H49" s="79" t="n">
        <v>2</v>
      </c>
      <c r="I49" s="80" t="n">
        <v>1</v>
      </c>
      <c r="J49" s="80"/>
      <c r="K49" s="80"/>
      <c r="L49" s="80"/>
      <c r="M49" s="80"/>
      <c r="N49" s="80"/>
      <c r="O49" s="80" t="n">
        <v>1</v>
      </c>
      <c r="P49" s="80"/>
      <c r="Q49" s="80" t="s">
        <v>112</v>
      </c>
      <c r="R49" s="80" t="s">
        <v>60</v>
      </c>
      <c r="S49" s="80" t="s">
        <v>53</v>
      </c>
      <c r="T49" s="81" t="s">
        <v>61</v>
      </c>
      <c r="U49" s="82" t="n">
        <f aca="false">69000/69</f>
        <v>1000</v>
      </c>
      <c r="V49" s="83" t="n">
        <f aca="false">AF49</f>
        <v>314615</v>
      </c>
      <c r="W49" s="84" t="n">
        <f aca="false">U49*V49/1000000000</f>
        <v>0.314615</v>
      </c>
      <c r="X49" s="85" t="n">
        <f aca="false">LEN(AA49)</f>
        <v>980</v>
      </c>
      <c r="Y49" s="86" t="n">
        <f aca="false">(1-LEN(SUBSTITUTE(SUBSTITUTE(AA49,"G",""),"C",""))/LEN(AA49))</f>
        <v>0.437755102040816</v>
      </c>
      <c r="Z49" s="85" t="n">
        <f aca="false">LEN(AA49)-FIND("AAAAAAAAAAAA",AA49)+1</f>
        <v>30</v>
      </c>
      <c r="AA49" s="87" t="s">
        <v>141</v>
      </c>
      <c r="AB49" s="88" t="n">
        <f aca="false">X49-Z49</f>
        <v>950</v>
      </c>
      <c r="AC49" s="89" t="n">
        <f aca="false">(1-LEN(SUBSTITUTE(SUBSTITUTE(AD49,"G",""),"C",""))/LEN(AD49))</f>
        <v>0.451578947368421</v>
      </c>
      <c r="AD49" s="90" t="str">
        <f aca="false">LEFT(AA49,X49-Z49)</f>
        <v>GATCGTGGCCCAGTCAGTGGATTACGTTGACCATGAGTCTGGCTGTTCTTGGTTCACCATTAGCTGTGGTGACAATAACGGGCATTGTGGCAACGATACGTCGTACTGCAAGTCCCACTGTAACTAAGACAATTCGGATTCGACCGATACTTGGTCTGGTTCGTTAACTTCGCGTACCTTCTGCTTTACCAGCAGGTCGTCAACGACGAGCCACCGTAACGAGTGTGGTTTCGGTTCGCTTGGTTGGGTGCCCAATTTCCAGTACCGAAGAGGTAATTGCAACTTCAATTGCTTAGTTGACGTGACCTTTCGGGTGTCATGGACTACCGACGGTATCTCATACGTGACCTCGTTGTTGACCTCGTTCTTCATCTGCACAGACTACAACGTTAGGACTACGGAACCAGTGTGAAGTTGACGGACGCGCTAGTTTACAGATGCGGTTTATTGGATTGGTTACAACGGCAAAGGCGGAGACCACTCCAACTGTCGGAAGAGTACCTCTTCAAATTGCCATTCCAATTGCTCGTCATGGACTTTCCACTCTTAGACGACCCGATGAA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</v>
      </c>
      <c r="AE49" s="0"/>
      <c r="AF49" s="55" t="n">
        <f aca="false">AG49*329.2+AJ49*306.2+AH49*305.2+AI49*345.2+159</f>
        <v>314615</v>
      </c>
      <c r="AG49" s="55" t="n">
        <f aca="false">LEN(SUBSTITUTE(SUBSTITUTE(SUBSTITUTE(AA49,"C",""),"G",""),"T",""))</f>
        <v>263</v>
      </c>
      <c r="AH49" s="55" t="n">
        <f aca="false">LEN(SUBSTITUTE(SUBSTITUTE(SUBSTITUTE(AA49,"A",""),"G",""),"T",""))</f>
        <v>210</v>
      </c>
      <c r="AI49" s="55" t="n">
        <f aca="false">LEN(SUBSTITUTE(SUBSTITUTE(SUBSTITUTE(AA49,"A",""),"C",""),"T",""))</f>
        <v>219</v>
      </c>
      <c r="AJ49" s="55" t="n">
        <f aca="false">LEN(SUBSTITUTE(SUBSTITUTE(SUBSTITUTE(AA49,"A",""),"C",""),"G",""))</f>
        <v>288</v>
      </c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true" outlineLevel="0" collapsed="false">
      <c r="A50" s="56"/>
      <c r="B50" s="114"/>
      <c r="C50" s="57" t="s">
        <v>142</v>
      </c>
      <c r="D50" s="58"/>
      <c r="E50" s="59"/>
      <c r="F50" s="60"/>
      <c r="G50" s="61" t="n">
        <v>1</v>
      </c>
      <c r="H50" s="62" t="n">
        <v>9</v>
      </c>
      <c r="I50" s="63"/>
      <c r="J50" s="63" t="n">
        <v>1</v>
      </c>
      <c r="K50" s="63"/>
      <c r="L50" s="63" t="n">
        <v>2</v>
      </c>
      <c r="M50" s="63" t="n">
        <v>1</v>
      </c>
      <c r="N50" s="63" t="n">
        <v>1</v>
      </c>
      <c r="O50" s="63"/>
      <c r="P50" s="63"/>
      <c r="Q50" s="63"/>
      <c r="R50" s="63"/>
      <c r="S50" s="63" t="s">
        <v>53</v>
      </c>
      <c r="T50" s="64" t="s">
        <v>44</v>
      </c>
      <c r="U50" s="65"/>
      <c r="V50" s="66"/>
      <c r="W50" s="67"/>
      <c r="X50" s="68" t="n">
        <f aca="false">LEN(AA50)</f>
        <v>2283</v>
      </c>
      <c r="Y50" s="69" t="n">
        <f aca="false">(1-LEN(SUBSTITUTE(SUBSTITUTE(AA50,"G",""),"C",""))/LEN(AA50))</f>
        <v>0.387209811651336</v>
      </c>
      <c r="Z50" s="68" t="n">
        <f aca="false">LEN(AA50)-FIND("AAAAAAAAAAAA",AA50)+1</f>
        <v>30</v>
      </c>
      <c r="AA50" s="70" t="s">
        <v>143</v>
      </c>
      <c r="AB50" s="71" t="n">
        <f aca="false">X50-Z50</f>
        <v>2253</v>
      </c>
      <c r="AC50" s="72" t="n">
        <f aca="false">(1-LEN(SUBSTITUTE(SUBSTITUTE(AD50,"G",""),"C",""))/LEN(AD50))</f>
        <v>0.392365734576121</v>
      </c>
      <c r="AD50" s="73" t="str">
        <f aca="false">LEFT(AA50,X50-Z50)</f>
        <v>GTTGAACTTATACAGAAATACTAAAAGTCGAACAACCATTCGATTTAGGAATACAGAACGATAACGCAGCAGAAGTAGTTGACCACCGTGTAACTTGAATGGTGATGGTCCTGGTTCTATTAATACAAATCCTTTTACTTATGCTCCGT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GATTTGATATTTAGAGCGTATGTTGAAGAAGTTGGAACTCTGGACACATTAGAGACTTATTGGATCGATCAAGAGGAATGCAATACGAAGTAGTTTCACTTTCGTAGGTTACCCTATAACACGCAAATAGATGTAATCAACCTCTTATTAATCATA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TTC</v>
      </c>
      <c r="AE50" s="0"/>
      <c r="AF50" s="55" t="n">
        <f aca="false">AG50*329.2+AJ50*306.2+AH50*305.2+AI50*345.2+159</f>
        <v>734656.6</v>
      </c>
      <c r="AG50" s="55" t="n">
        <f aca="false">LEN(SUBSTITUTE(SUBSTITUTE(SUBSTITUTE(AA50,"C",""),"G",""),"T",""))</f>
        <v>849</v>
      </c>
      <c r="AH50" s="55" t="n">
        <f aca="false">LEN(SUBSTITUTE(SUBSTITUTE(SUBSTITUTE(AA50,"A",""),"G",""),"T",""))</f>
        <v>464</v>
      </c>
      <c r="AI50" s="55" t="n">
        <f aca="false">LEN(SUBSTITUTE(SUBSTITUTE(SUBSTITUTE(AA50,"A",""),"C",""),"T",""))</f>
        <v>420</v>
      </c>
      <c r="AJ50" s="55" t="n">
        <f aca="false">LEN(SUBSTITUTE(SUBSTITUTE(SUBSTITUTE(AA50,"A",""),"C",""),"G",""))</f>
        <v>550</v>
      </c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56"/>
      <c r="B51" s="114"/>
      <c r="C51" s="57" t="s">
        <v>144</v>
      </c>
      <c r="D51" s="58"/>
      <c r="E51" s="59"/>
      <c r="F51" s="60"/>
      <c r="G51" s="61" t="n">
        <v>1</v>
      </c>
      <c r="H51" s="62" t="n">
        <v>3</v>
      </c>
      <c r="I51" s="63" t="n">
        <v>1</v>
      </c>
      <c r="J51" s="63"/>
      <c r="K51" s="63"/>
      <c r="L51" s="63"/>
      <c r="M51" s="63"/>
      <c r="N51" s="63" t="n">
        <v>1</v>
      </c>
      <c r="O51" s="63" t="n">
        <v>1</v>
      </c>
      <c r="P51" s="63"/>
      <c r="Q51" s="63"/>
      <c r="R51" s="63"/>
      <c r="S51" s="63" t="s">
        <v>53</v>
      </c>
      <c r="T51" s="64" t="s">
        <v>44</v>
      </c>
      <c r="U51" s="65"/>
      <c r="V51" s="66"/>
      <c r="W51" s="67"/>
      <c r="X51" s="68" t="n">
        <f aca="false">LEN(AA51)</f>
        <v>2089</v>
      </c>
      <c r="Y51" s="69" t="n">
        <f aca="false">(1-LEN(SUBSTITUTE(SUBSTITUTE(AA51,"G",""),"C",""))/LEN(AA51))</f>
        <v>0.373384394447104</v>
      </c>
      <c r="Z51" s="68" t="n">
        <f aca="false">LEN(AA51)-FIND("AAAAAAAAAAAA",AA51)+1</f>
        <v>30</v>
      </c>
      <c r="AA51" s="70" t="s">
        <v>145</v>
      </c>
      <c r="AB51" s="71" t="n">
        <f aca="false">X51-Z51</f>
        <v>2059</v>
      </c>
      <c r="AC51" s="72" t="n">
        <f aca="false">(1-LEN(SUBSTITUTE(SUBSTITUTE(AD51,"G",""),"C",""))/LEN(AD51))</f>
        <v>0.378824672170957</v>
      </c>
      <c r="AD51" s="73" t="str">
        <f aca="false">LEFT(AA51,X51-Z51)</f>
        <v>GTGTAACCATCTTACGGATGTAATCTAACGTAAACACCAGAGAAACAACCATCAAAACGGCATAATGGGCAAGCATTATTAGGAACATCTAAATATAAAACCATTGCCTTAACTCACATAACGCTACACTTGGTAACACCACCATATGCAGTGCAAGAACGTTGGGTAAGAGAACATCGAACGTATGGTCTGTTTACATAAGCTCAAAAATAATTTTACAGGGTAAAACGTCAATCATTACTTAACAGCAGTAATGCTTACAAATGTTTCGGTTAGTATTTAAAACCGTAACGAACGCCACGTGTAAAAACAAGAGGTTTTATTAATATTGGGTATATTAGATGTATCCGTCGATTAACCCACCATAACCAAACTAAATTAAAGCAACGACTTATGCGAAATCCTCCTTGTTTACAAACTAACAGTAATGCAAGTCGTAATAAACGTCTTAAATATTTTATAGGTAAAAGATTTGGACCATATCCTCAGTACTGTAATGATAAACACCGACGAAGTCTACATCGTTGCAACGGAAAATTCCATGAAAGTCGTATGTTTTATGGTAAACTTCCGAATTTAGCAAAAAGGGTTGTAAAAGGTATACGTCATCATGGTAAGAAATACAGCTGTATTAGTATATAAGGTTGTAGAAAACCACATAATAATATGTCTTTAG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</v>
      </c>
      <c r="AE51" s="0"/>
      <c r="AF51" s="55" t="n">
        <f aca="false">AG51*329.2+AJ51*306.2+AH51*305.2+AI51*345.2+159</f>
        <v>671040.8</v>
      </c>
      <c r="AG51" s="55" t="n">
        <f aca="false">LEN(SUBSTITUTE(SUBSTITUTE(SUBSTITUTE(AA51,"C",""),"G",""),"T",""))</f>
        <v>790</v>
      </c>
      <c r="AH51" s="55" t="n">
        <f aca="false">LEN(SUBSTITUTE(SUBSTITUTE(SUBSTITUTE(AA51,"A",""),"G",""),"T",""))</f>
        <v>434</v>
      </c>
      <c r="AI51" s="55" t="n">
        <f aca="false">LEN(SUBSTITUTE(SUBSTITUTE(SUBSTITUTE(AA51,"A",""),"C",""),"T",""))</f>
        <v>346</v>
      </c>
      <c r="AJ51" s="55" t="n">
        <f aca="false">LEN(SUBSTITUTE(SUBSTITUTE(SUBSTITUTE(AA51,"A",""),"C",""),"G",""))</f>
        <v>519</v>
      </c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56"/>
      <c r="B52" s="114"/>
      <c r="C52" s="57" t="s">
        <v>146</v>
      </c>
      <c r="D52" s="58"/>
      <c r="E52" s="59"/>
      <c r="F52" s="60"/>
      <c r="G52" s="61" t="n">
        <v>1</v>
      </c>
      <c r="H52" s="62" t="n">
        <v>8</v>
      </c>
      <c r="I52" s="63" t="n">
        <v>1</v>
      </c>
      <c r="J52" s="63"/>
      <c r="K52" s="63"/>
      <c r="L52" s="63" t="n">
        <v>2</v>
      </c>
      <c r="M52" s="63"/>
      <c r="N52" s="63" t="n">
        <v>1</v>
      </c>
      <c r="O52" s="63" t="n">
        <v>1</v>
      </c>
      <c r="P52" s="63"/>
      <c r="Q52" s="63"/>
      <c r="R52" s="63"/>
      <c r="S52" s="63" t="s">
        <v>53</v>
      </c>
      <c r="T52" s="64" t="s">
        <v>44</v>
      </c>
      <c r="U52" s="65"/>
      <c r="V52" s="66"/>
      <c r="W52" s="67"/>
      <c r="X52" s="68" t="n">
        <f aca="false">LEN(AA52)</f>
        <v>2135</v>
      </c>
      <c r="Y52" s="69" t="n">
        <f aca="false">(1-LEN(SUBSTITUTE(SUBSTITUTE(AA52,"G",""),"C",""))/LEN(AA52))</f>
        <v>0.388290398126464</v>
      </c>
      <c r="Z52" s="68" t="n">
        <f aca="false">LEN(AA52)-FIND("AAAAAAAAAAAA",AA52)+1</f>
        <v>30</v>
      </c>
      <c r="AA52" s="70" t="s">
        <v>147</v>
      </c>
      <c r="AB52" s="71" t="n">
        <f aca="false">X52-Z52</f>
        <v>2105</v>
      </c>
      <c r="AC52" s="72" t="n">
        <f aca="false">(1-LEN(SUBSTITUTE(SUBSTITUTE(AD52,"G",""),"C",""))/LEN(AD52))</f>
        <v>0.393824228028504</v>
      </c>
      <c r="AD52" s="73" t="str">
        <f aca="false">LEFT(AA52,X52-Z52)</f>
        <v>GCAGATACAGAACAACTAAAAGAACTAAAAGAGAAGAACGACGTGCACGTGCTAATTATGCGAATTAACATCGGGTTAGAAAAAGTAAACTAAAGGAAAATGGGTAAGGCATATGCCTTACTAAATTGTGTAAAAGAAGTTCTAATAAGAACCGGAATGTATGTAATTATTCGCAAGGGTTCCATAAGGCACATATACAAATTTAGAAACAACCCGTTACATTAACAAAGGTGAACGGTGTTTCACAGATATTAGACCATTAGGTAACCAATGACATTTCACTATCGAAAAGGGTATAGTATTAACTACTACAACTAATCCGACTCGTCGAGGTGATTTATACAGGACTGCAGGTAGCAAACGACGAGGTGGACGAGGGTAAGGTGGCCGACGAAAGGGAGGACATGCACCTAGTTGAACACGACTAGGAGGACGATGGCCACTACGGAGTGGAACACAAAGGTAAAGTTGCAATAATAACCAGTACAACAAAAGCATACGTGGAAGGTGACAAGCAAACGATGTCTTGAACAACACCGTCTTCATTGTTTACCATTTGCTGTTGGATTTGATATTTAGAGCGTATGTTGAAGAAGTTGGAACTCTGGACACATTAGAGACTTATTGGATCGATCAAGAGGAATGCAATACGAAGTAGTTTCACTTTCGTAGGTTACCCTATAACACGCAAATAGATGTAATCAACCTCTTATTAATCATACACTAGACATCAGATGTTAATGACCTAACGATTATAGTGCTGAACAACGTCTACGACAATATAAACCTTTGCAAAGACTGGTCAAACATCAATGTTAAACACGTCCAGATAAAAGCAAAAAGGTAAGACGAGGATTACGGAATAATTAATATAGTGCTTGTTCCAATCGGCCCGGCTTCAGTCATTCCCGGTGGCGAAGCCATAACATTTAAAAATAGCCTGTTAACTTCAAGCTGTAGTAGCCTAAACAGGTTTCCTAATAGTATGCAAACAACATAGTTCAATAGAAGTTATTAATAAACATCAAATTGTCTTTGAACAACACAAACACGTAAGCTTTCGGCAACTAAATTAACTAAAAAATAACTATAATTACACAGAACACGAAGTCATCTGTTTCCTATTAAAAAATAGGTACTTGACAGGTTACAATATAACCTGTTTCTAGCATGTATAACAAAATTAAGCGACGACCGAGCGACGACAACAAGCAGCAGCCAGGTGGGCAAAAGGCTAAGACTGCTTTGATGTCCTGAGCCAACTTGCCGATACGCAGCAACATTTTAGAAACGTCATCCTGACCGCCGCCGCCATTGCCATAAATGATAGCTTGGCGGTAGCCGCCCAAAACTATGAAAAAAATTAAATTAAGGAAAGACATAAACAAGGTAGTTAAGCCATGCACCTAGAAAATTTTGAACGGCTCAGCTGCAACATATTAGCGCTAGAAATGACCTACCATAATGATATAGAAGATAATTACCATTACTGCCACCGCCTCCTCCGCTGCCGCCTCCTCCATAGCAGCTTCTATTCAAACAAACTCCGCCGCCGCCACCGCCGCCATAACCACCACCATAACCACCGCCGTATACACAAACGCCGCTCCTTCTAAGTCTTAGCTATTAATAACAACCGTGGAAACAAAAAACGTAATATAGGCTACAGCTGTGTCAACAGCCAAATCCATAACAACAAAATCCATGGTGACTGTAACAGACACTGTTACAACCATATTATTAACTAGATAGTGGTTACAGATAATCATGCAGCAACAACATATAAAGAAGACGGTTAAAGTTATTGACTTATGTTAGCATGTGCAAATTAACATAGGCTAGTCTTAACCTGACTCGCTGTCGCGACTGGCATGCAAAGTTTGACACGCCGCGGCTCTAGTACGCGTCATCTTTCAGCTGTAATAACTACAAACACATCAAAAAAAGTCGGTTTAAAACAACTTGTGAAACGTCAACTTGGTAAATAAACCTATTATTAAAGAATCTAGATCAATGTCCAAAAAGATTATTTCCATTGTTACGTCTAAATACAGATTCTGCGAAAACAAGCCATTAGTATAGTAGAAGAACTAACCATCGTATGT</v>
      </c>
      <c r="AE52" s="0"/>
      <c r="AF52" s="55" t="n">
        <f aca="false">AG52*329.2+AJ52*306.2+AH52*305.2+AI52*345.2+159</f>
        <v>687187</v>
      </c>
      <c r="AG52" s="55" t="n">
        <f aca="false">LEN(SUBSTITUTE(SUBSTITUTE(SUBSTITUTE(AA52,"C",""),"G",""),"T",""))</f>
        <v>800</v>
      </c>
      <c r="AH52" s="55" t="n">
        <f aca="false">LEN(SUBSTITUTE(SUBSTITUTE(SUBSTITUTE(AA52,"A",""),"G",""),"T",""))</f>
        <v>436</v>
      </c>
      <c r="AI52" s="55" t="n">
        <f aca="false">LEN(SUBSTITUTE(SUBSTITUTE(SUBSTITUTE(AA52,"A",""),"C",""),"T",""))</f>
        <v>393</v>
      </c>
      <c r="AJ52" s="55" t="n">
        <f aca="false">LEN(SUBSTITUTE(SUBSTITUTE(SUBSTITUTE(AA52,"A",""),"C",""),"G",""))</f>
        <v>506</v>
      </c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true" outlineLevel="0" collapsed="false">
      <c r="A53" s="56"/>
      <c r="B53" s="114"/>
      <c r="C53" s="93" t="s">
        <v>148</v>
      </c>
      <c r="D53" s="94"/>
      <c r="E53" s="95"/>
      <c r="F53" s="96"/>
      <c r="G53" s="97" t="n">
        <v>1</v>
      </c>
      <c r="H53" s="98" t="n">
        <v>2</v>
      </c>
      <c r="I53" s="99" t="n">
        <v>1</v>
      </c>
      <c r="J53" s="99"/>
      <c r="K53" s="99"/>
      <c r="L53" s="99" t="n">
        <v>1</v>
      </c>
      <c r="M53" s="99"/>
      <c r="N53" s="99"/>
      <c r="O53" s="99"/>
      <c r="P53" s="99"/>
      <c r="Q53" s="99" t="s">
        <v>112</v>
      </c>
      <c r="R53" s="99" t="s">
        <v>60</v>
      </c>
      <c r="S53" s="99" t="s">
        <v>53</v>
      </c>
      <c r="T53" s="100" t="s">
        <v>61</v>
      </c>
      <c r="U53" s="101"/>
      <c r="V53" s="102"/>
      <c r="W53" s="103"/>
      <c r="X53" s="104" t="n">
        <f aca="false">LEN(AA53)</f>
        <v>1473</v>
      </c>
      <c r="Y53" s="105" t="n">
        <f aca="false">(1-LEN(SUBSTITUTE(SUBSTITUTE(AA53,"G",""),"C",""))/LEN(AA53))</f>
        <v>0.436524100475221</v>
      </c>
      <c r="Z53" s="104" t="n">
        <f aca="false">LEN(AA53)-FIND("AAAAAAAAAAAA",AA53)+1</f>
        <v>30</v>
      </c>
      <c r="AA53" s="106" t="s">
        <v>149</v>
      </c>
      <c r="AB53" s="107" t="n">
        <f aca="false">X53-Z53</f>
        <v>1443</v>
      </c>
      <c r="AC53" s="108" t="n">
        <f aca="false">(1-LEN(SUBSTITUTE(SUBSTITUTE(AD53,"G",""),"C",""))/LEN(AD53))</f>
        <v>0.445599445599446</v>
      </c>
      <c r="AD53" s="109" t="str">
        <f aca="false">LEFT(AA53,X53-Z53)</f>
        <v>ATCGTGGCCCAGTCAGTGGATTACGTTGACCATGAGTCTGGCTGTTCTTGGTTCACCATTAGCTGTGGTGACAATAACGGGCATTGTGGCAACGATACGTCGTACTGCAAGTCCCACTGTAACTAAGACAATTCGGATTCGACCGATACTTGGTCTGGTTCGTTAACTTCGCGTACCTTCTGCTTTACCAGCAGGTCGTCAACGACGAGCCACCGTAACGAGTGTGGTTTCGGTTCGCTTGGTTGGGTGCCCAATTTCCAGTACCGAAGAGGTAATTGCAACTTCAATTGCTTAGTTGACGTGACCTTTCGGGTGTCATGGACTACCGACGGTATCTCATACGTGACCTCGTTGTTGACCTCGTTCTTCATCTGCACAGACTACAACGTTAGGACTACGGAACCAGTGTGAAGTTGACGGACGCGCTAGAAGTCTGACACTGACCATGCTTGTGGCAATCGTTGTTCATGTAGCCACTTTGACTCGACGTTCACGAACATACGATGGTTAGTTCTTCTACTATACTAATGGCTTGTTTTCGCAGAATCTGTATTTAGACGTAACAATGGAAATAATCTTTTTGGACATTGATCTAGATTCTTTAATAATAGGTTTATTTACCAAGTTGACGTTTCACAAGTTGTTTTAAACCGACTTTTTTTGATGTGTTTGTAGTTATTACAGCTGAAAGATGACGCGTACTAGAGCCGCGGCGTGTCAAACTTTGCATGCCAGTCGCGACAGCGAGTCAGGTTAAGACTAGCCTATGTTAATTTGCACATGCTAACATAAGTCAATAACTTTAACCGTCTTCTTTATATGTTGTTGCTGCATGATTATCTGTAACCACTATCTAGTTAATAATATGGTTGTAACAGTGTCTGTTACAGTCACCATGGATTTTGTTGTTATGGATTTGGCTGTTGACACAGCTGTAGCCTATATTACGTTTTTTGTTTCCACGGTTGTTATTAATAGCTAAGACTTAGAAGGAGCGGCGTTTGTGTATACGGCGGTGGTTATGGTGGTGGTTATGGCGGCGGTGGCGGCGGCGGAGTTTGTTTGAATAGAAGCTGCTATGGAGGAGGCGGCGGCGGAGGAGGCGGTGGCAGTAATGGTAATTATCTTCTATATCATTATGGTAGGTCATTTCTAGCGCTAATATGTTGCAGCTGAGCCGTTCAAAATTTTCTAGGTGCATGGCTTAACTACCTTGTTTATGTCTTTCCTTAATTTAATTTTTTTCATAGTTTTGGGCGGCTACCGCCAAGCTATCATTTATGGCAATGGCGGCGGCGGTCAGGATGACGTTTCTAAAATGTTGCTGCGTATCGGCAAGTTGGCTCAGGACATCAAAGCAGTCTTAGCCTTTTGCCCACCTGGCTGCTGCTTGTTGTCGTCGCTCGGTCGTCGCTTAATTTTGTTATACATGCTAGAAACAGG</v>
      </c>
      <c r="AE53" s="0"/>
      <c r="AF53" s="55" t="n">
        <f aca="false">AG53*329.2+AJ53*306.2+AH53*305.2+AI53*345.2+159</f>
        <v>473079.6</v>
      </c>
      <c r="AG53" s="55" t="n">
        <f aca="false">LEN(SUBSTITUTE(SUBSTITUTE(SUBSTITUTE(AA53,"C",""),"G",""),"T",""))</f>
        <v>357</v>
      </c>
      <c r="AH53" s="55" t="n">
        <f aca="false">LEN(SUBSTITUTE(SUBSTITUTE(SUBSTITUTE(AA53,"A",""),"G",""),"T",""))</f>
        <v>285</v>
      </c>
      <c r="AI53" s="55" t="n">
        <f aca="false">LEN(SUBSTITUTE(SUBSTITUTE(SUBSTITUTE(AA53,"A",""),"C",""),"T",""))</f>
        <v>358</v>
      </c>
      <c r="AJ53" s="55" t="n">
        <f aca="false">LEN(SUBSTITUTE(SUBSTITUTE(SUBSTITUTE(AA53,"A",""),"C",""),"G",""))</f>
        <v>473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5" hidden="false" customHeight="true" outlineLevel="0" collapsed="false">
      <c r="A54" s="56"/>
      <c r="B54" s="115" t="s">
        <v>150</v>
      </c>
      <c r="C54" s="38" t="s">
        <v>151</v>
      </c>
      <c r="D54" s="39" t="s">
        <v>152</v>
      </c>
      <c r="E54" s="40" t="n">
        <v>1</v>
      </c>
      <c r="F54" s="41" t="n">
        <v>1</v>
      </c>
      <c r="G54" s="42" t="n">
        <v>1</v>
      </c>
      <c r="H54" s="43" t="n">
        <v>17</v>
      </c>
      <c r="I54" s="44"/>
      <c r="J54" s="44" t="n">
        <v>1</v>
      </c>
      <c r="K54" s="44" t="n">
        <v>1</v>
      </c>
      <c r="L54" s="44" t="n">
        <v>1</v>
      </c>
      <c r="M54" s="44" t="n">
        <v>3</v>
      </c>
      <c r="N54" s="44"/>
      <c r="O54" s="44"/>
      <c r="P54" s="44" t="n">
        <v>1</v>
      </c>
      <c r="Q54" s="44"/>
      <c r="R54" s="44"/>
      <c r="S54" s="44" t="s">
        <v>43</v>
      </c>
      <c r="T54" s="45" t="s">
        <v>61</v>
      </c>
      <c r="U54" s="46" t="n">
        <f aca="false">69000/69</f>
        <v>1000</v>
      </c>
      <c r="V54" s="47" t="n">
        <f aca="false">AF54</f>
        <v>619743</v>
      </c>
      <c r="W54" s="48" t="n">
        <f aca="false">U54*V54/1000000000</f>
        <v>0.619743</v>
      </c>
      <c r="X54" s="49" t="n">
        <f aca="false">LEN(AA54)</f>
        <v>1920</v>
      </c>
      <c r="Y54" s="50" t="n">
        <f aca="false">(1-LEN(SUBSTITUTE(SUBSTITUTE(AA54,"G",""),"C",""))/LEN(AA54))</f>
        <v>0.4515625</v>
      </c>
      <c r="Z54" s="49" t="n">
        <f aca="false">LEN(AA54)-FIND("AAAAAAAAAAAA",AA54)+1</f>
        <v>30</v>
      </c>
      <c r="AA54" s="51" t="s">
        <v>153</v>
      </c>
      <c r="AB54" s="52" t="n">
        <f aca="false">X54-Z54</f>
        <v>1890</v>
      </c>
      <c r="AC54" s="53" t="n">
        <f aca="false">(1-LEN(SUBSTITUTE(SUBSTITUTE(AD54,"G",""),"C",""))/LEN(AD54))</f>
        <v>0.458730158730159</v>
      </c>
      <c r="AD54" s="54" t="str">
        <f aca="false">LEFT(AA54,X54-Z54)</f>
        <v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</v>
      </c>
      <c r="AE54" s="0"/>
      <c r="AF54" s="55" t="n">
        <f aca="false">AG54*329.2+AJ54*306.2+AH54*305.2+AI54*345.2+159</f>
        <v>619743</v>
      </c>
      <c r="AG54" s="55" t="n">
        <f aca="false">LEN(SUBSTITUTE(SUBSTITUTE(SUBSTITUTE(AA54,"C",""),"G",""),"T",""))</f>
        <v>589</v>
      </c>
      <c r="AH54" s="55" t="n">
        <f aca="false">LEN(SUBSTITUTE(SUBSTITUTE(SUBSTITUTE(AA54,"A",""),"G",""),"T",""))</f>
        <v>392</v>
      </c>
      <c r="AI54" s="55" t="n">
        <f aca="false">LEN(SUBSTITUTE(SUBSTITUTE(SUBSTITUTE(AA54,"A",""),"C",""),"T",""))</f>
        <v>475</v>
      </c>
      <c r="AJ54" s="55" t="n">
        <f aca="false">LEN(SUBSTITUTE(SUBSTITUTE(SUBSTITUTE(AA54,"A",""),"C",""),"G",""))</f>
        <v>464</v>
      </c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true" outlineLevel="0" collapsed="false">
      <c r="A55" s="56"/>
      <c r="B55" s="115"/>
      <c r="C55" s="57" t="s">
        <v>154</v>
      </c>
      <c r="D55" s="58" t="s">
        <v>152</v>
      </c>
      <c r="E55" s="59" t="n">
        <v>1</v>
      </c>
      <c r="F55" s="60" t="n">
        <v>1</v>
      </c>
      <c r="G55" s="61" t="n">
        <v>1</v>
      </c>
      <c r="H55" s="62" t="n">
        <v>18</v>
      </c>
      <c r="I55" s="63"/>
      <c r="J55" s="63" t="n">
        <v>1</v>
      </c>
      <c r="K55" s="63"/>
      <c r="L55" s="63" t="n">
        <v>1</v>
      </c>
      <c r="M55" s="63"/>
      <c r="N55" s="63" t="n">
        <v>4</v>
      </c>
      <c r="O55" s="63" t="n">
        <v>1</v>
      </c>
      <c r="P55" s="63" t="n">
        <v>1</v>
      </c>
      <c r="Q55" s="63"/>
      <c r="R55" s="63"/>
      <c r="S55" s="63" t="s">
        <v>43</v>
      </c>
      <c r="T55" s="64" t="s">
        <v>61</v>
      </c>
      <c r="U55" s="65" t="n">
        <f aca="false">69000/69</f>
        <v>1000</v>
      </c>
      <c r="V55" s="66" t="n">
        <f aca="false">AF55</f>
        <v>650317.8</v>
      </c>
      <c r="W55" s="67" t="n">
        <f aca="false">U55*V55/1000000000</f>
        <v>0.6503178</v>
      </c>
      <c r="X55" s="68" t="n">
        <f aca="false">LEN(AA55)</f>
        <v>2014</v>
      </c>
      <c r="Y55" s="69" t="n">
        <f aca="false">(1-LEN(SUBSTITUTE(SUBSTITUTE(AA55,"G",""),"C",""))/LEN(AA55))</f>
        <v>0.463753723932473</v>
      </c>
      <c r="Z55" s="68" t="n">
        <f aca="false">LEN(AA55)-FIND("AAAAAAAAAAAA",AA55)+1</f>
        <v>30</v>
      </c>
      <c r="AA55" s="70" t="s">
        <v>155</v>
      </c>
      <c r="AB55" s="71" t="n">
        <f aca="false">X55-Z55</f>
        <v>1984</v>
      </c>
      <c r="AC55" s="72" t="n">
        <f aca="false">(1-LEN(SUBSTITUTE(SUBSTITUTE(AD55,"G",""),"C",""))/LEN(AD55))</f>
        <v>0.470766129032258</v>
      </c>
      <c r="AD55" s="73" t="str">
        <f aca="false">LEFT(AA55,X55-Z55)</f>
        <v>GACTTGTAGGCCCATGAATTACCCGCTTAGGCAATGGGTAGACCTTTCCTTGCCGCGTGGAACAAACCGCCATGAGTGTTTTACGTTTACGGTCGGCGACCGGAGTCACAGCGCGACCAACGGGGCCAGGCAAAGGCCCATAGGCTTTTCCATCGGCACGCGACCGATTCCATCAAGTGTTAGGTGCAATCCCCATTCGGGACGGACACGCGA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</v>
      </c>
      <c r="AE55" s="0"/>
      <c r="AF55" s="55" t="n">
        <f aca="false">AG55*329.2+AJ55*306.2+AH55*305.2+AI55*345.2+159</f>
        <v>650317.8</v>
      </c>
      <c r="AG55" s="55" t="n">
        <f aca="false">LEN(SUBSTITUTE(SUBSTITUTE(SUBSTITUTE(AA55,"C",""),"G",""),"T",""))</f>
        <v>602</v>
      </c>
      <c r="AH55" s="55" t="n">
        <f aca="false">LEN(SUBSTITUTE(SUBSTITUTE(SUBSTITUTE(AA55,"A",""),"G",""),"T",""))</f>
        <v>420</v>
      </c>
      <c r="AI55" s="55" t="n">
        <f aca="false">LEN(SUBSTITUTE(SUBSTITUTE(SUBSTITUTE(AA55,"A",""),"C",""),"T",""))</f>
        <v>514</v>
      </c>
      <c r="AJ55" s="55" t="n">
        <f aca="false">LEN(SUBSTITUTE(SUBSTITUTE(SUBSTITUTE(AA55,"A",""),"C",""),"G",""))</f>
        <v>478</v>
      </c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5" hidden="false" customHeight="true" outlineLevel="0" collapsed="false">
      <c r="A56" s="56"/>
      <c r="B56" s="115"/>
      <c r="C56" s="57" t="s">
        <v>156</v>
      </c>
      <c r="D56" s="58" t="s">
        <v>152</v>
      </c>
      <c r="E56" s="59" t="n">
        <v>1</v>
      </c>
      <c r="F56" s="60"/>
      <c r="G56" s="61" t="n">
        <v>1</v>
      </c>
      <c r="H56" s="62" t="n">
        <v>3</v>
      </c>
      <c r="I56" s="63" t="n">
        <v>1</v>
      </c>
      <c r="J56" s="63" t="n">
        <v>1</v>
      </c>
      <c r="K56" s="63"/>
      <c r="L56" s="63"/>
      <c r="M56" s="63"/>
      <c r="N56" s="63"/>
      <c r="O56" s="63" t="n">
        <v>1</v>
      </c>
      <c r="P56" s="63"/>
      <c r="Q56" s="63"/>
      <c r="R56" s="63"/>
      <c r="S56" s="63" t="s">
        <v>43</v>
      </c>
      <c r="T56" s="64" t="s">
        <v>61</v>
      </c>
      <c r="U56" s="65" t="n">
        <f aca="false">69000/69</f>
        <v>1000</v>
      </c>
      <c r="V56" s="66" t="n">
        <f aca="false">AF56</f>
        <v>180068.2</v>
      </c>
      <c r="W56" s="67" t="n">
        <f aca="false">U56*V56/1000000000</f>
        <v>0.1800682</v>
      </c>
      <c r="X56" s="68" t="n">
        <f aca="false">LEN(AA56)</f>
        <v>556</v>
      </c>
      <c r="Y56" s="69" t="n">
        <f aca="false">(1-LEN(SUBSTITUTE(SUBSTITUTE(AA56,"G",""),"C",""))/LEN(AA56))</f>
        <v>0.429856115107914</v>
      </c>
      <c r="Z56" s="68" t="n">
        <f aca="false">LEN(AA56)-FIND("AAAAAAAAAAAA",AA56)+1</f>
        <v>30</v>
      </c>
      <c r="AA56" s="70" t="s">
        <v>157</v>
      </c>
      <c r="AB56" s="71" t="n">
        <f aca="false">X56-Z56</f>
        <v>526</v>
      </c>
      <c r="AC56" s="72" t="n">
        <f aca="false">(1-LEN(SUBSTITUTE(SUBSTITUTE(AD56,"G",""),"C",""))/LEN(AD56))</f>
        <v>0.454372623574145</v>
      </c>
      <c r="AD56" s="73" t="str">
        <f aca="false">LEFT(AA56,X56-Z56)</f>
        <v>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</v>
      </c>
      <c r="AE56" s="0"/>
      <c r="AF56" s="55" t="n">
        <f aca="false">AG56*329.2+AJ56*306.2+AH56*305.2+AI56*345.2+159</f>
        <v>180068.2</v>
      </c>
      <c r="AG56" s="55" t="n">
        <f aca="false">LEN(SUBSTITUTE(SUBSTITUTE(SUBSTITUTE(AA56,"C",""),"G",""),"T",""))</f>
        <v>187</v>
      </c>
      <c r="AH56" s="55" t="n">
        <f aca="false">LEN(SUBSTITUTE(SUBSTITUTE(SUBSTITUTE(AA56,"A",""),"G",""),"T",""))</f>
        <v>99</v>
      </c>
      <c r="AI56" s="55" t="n">
        <f aca="false">LEN(SUBSTITUTE(SUBSTITUTE(SUBSTITUTE(AA56,"A",""),"C",""),"T",""))</f>
        <v>140</v>
      </c>
      <c r="AJ56" s="55" t="n">
        <f aca="false">LEN(SUBSTITUTE(SUBSTITUTE(SUBSTITUTE(AA56,"A",""),"C",""),"G",""))</f>
        <v>130</v>
      </c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5" hidden="false" customHeight="true" outlineLevel="0" collapsed="false">
      <c r="A57" s="56"/>
      <c r="B57" s="115"/>
      <c r="C57" s="57" t="s">
        <v>158</v>
      </c>
      <c r="D57" s="58" t="s">
        <v>152</v>
      </c>
      <c r="E57" s="59" t="n">
        <v>1</v>
      </c>
      <c r="F57" s="60" t="n">
        <v>1</v>
      </c>
      <c r="G57" s="61" t="n">
        <v>1</v>
      </c>
      <c r="H57" s="62" t="n">
        <v>1</v>
      </c>
      <c r="I57" s="63" t="n">
        <v>1</v>
      </c>
      <c r="J57" s="63"/>
      <c r="K57" s="63"/>
      <c r="L57" s="63"/>
      <c r="M57" s="63"/>
      <c r="N57" s="63"/>
      <c r="O57" s="63"/>
      <c r="P57" s="63"/>
      <c r="Q57" s="63"/>
      <c r="R57" s="63"/>
      <c r="S57" s="63" t="s">
        <v>43</v>
      </c>
      <c r="T57" s="64" t="s">
        <v>61</v>
      </c>
      <c r="U57" s="65" t="n">
        <f aca="false">69000/69</f>
        <v>1000</v>
      </c>
      <c r="V57" s="66" t="n">
        <f aca="false">AF57</f>
        <v>805965.6</v>
      </c>
      <c r="W57" s="67" t="n">
        <f aca="false">U57*V57/1000000000</f>
        <v>0.8059656</v>
      </c>
      <c r="X57" s="68" t="n">
        <f aca="false">LEN(AA57)</f>
        <v>2503</v>
      </c>
      <c r="Y57" s="69" t="n">
        <f aca="false">(1-LEN(SUBSTITUTE(SUBSTITUTE(AA57,"G",""),"C",""))/LEN(AA57))</f>
        <v>0.500998801438274</v>
      </c>
      <c r="Z57" s="68" t="n">
        <f aca="false">LEN(AA57)-FIND("AAAAAAAAAAAA",AA57)+1</f>
        <v>30</v>
      </c>
      <c r="AA57" s="70" t="s">
        <v>159</v>
      </c>
      <c r="AB57" s="71" t="n">
        <f aca="false">X57-Z57</f>
        <v>2473</v>
      </c>
      <c r="AC57" s="72" t="n">
        <f aca="false">(1-LEN(SUBSTITUTE(SUBSTITUTE(AD57,"G",""),"C",""))/LEN(AD57))</f>
        <v>0.507076425394258</v>
      </c>
      <c r="AD57" s="73" t="str">
        <f aca="false">LEFT(AA57,X57-Z57)</f>
        <v>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</v>
      </c>
      <c r="AE57" s="0"/>
      <c r="AF57" s="55" t="n">
        <f aca="false">AG57*329.2+AJ57*306.2+AH57*305.2+AI57*345.2+159</f>
        <v>805965.6</v>
      </c>
      <c r="AG57" s="55" t="n">
        <f aca="false">LEN(SUBSTITUTE(SUBSTITUTE(SUBSTITUTE(AA57,"C",""),"G",""),"T",""))</f>
        <v>654</v>
      </c>
      <c r="AH57" s="55" t="n">
        <f aca="false">LEN(SUBSTITUTE(SUBSTITUTE(SUBSTITUTE(AA57,"A",""),"G",""),"T",""))</f>
        <v>614</v>
      </c>
      <c r="AI57" s="55" t="n">
        <f aca="false">LEN(SUBSTITUTE(SUBSTITUTE(SUBSTITUTE(AA57,"A",""),"C",""),"T",""))</f>
        <v>640</v>
      </c>
      <c r="AJ57" s="55" t="n">
        <f aca="false">LEN(SUBSTITUTE(SUBSTITUTE(SUBSTITUTE(AA57,"A",""),"C",""),"G",""))</f>
        <v>595</v>
      </c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5" hidden="false" customHeight="true" outlineLevel="0" collapsed="false">
      <c r="A58" s="56"/>
      <c r="B58" s="115"/>
      <c r="C58" s="57" t="s">
        <v>160</v>
      </c>
      <c r="D58" s="58" t="s">
        <v>152</v>
      </c>
      <c r="E58" s="59" t="n">
        <v>1</v>
      </c>
      <c r="F58" s="60" t="n">
        <v>1</v>
      </c>
      <c r="G58" s="61" t="n">
        <v>1</v>
      </c>
      <c r="H58" s="62" t="n">
        <v>16</v>
      </c>
      <c r="I58" s="63"/>
      <c r="J58" s="63"/>
      <c r="K58" s="63" t="n">
        <v>1</v>
      </c>
      <c r="L58" s="63" t="n">
        <v>1</v>
      </c>
      <c r="M58" s="63" t="n">
        <v>1</v>
      </c>
      <c r="N58" s="63" t="n">
        <v>3</v>
      </c>
      <c r="O58" s="63"/>
      <c r="P58" s="63" t="n">
        <v>1</v>
      </c>
      <c r="Q58" s="63"/>
      <c r="R58" s="63"/>
      <c r="S58" s="63" t="s">
        <v>43</v>
      </c>
      <c r="T58" s="64" t="s">
        <v>61</v>
      </c>
      <c r="U58" s="65" t="n">
        <f aca="false">69000/69</f>
        <v>1000</v>
      </c>
      <c r="V58" s="66" t="n">
        <f aca="false">AF58</f>
        <v>665158.8</v>
      </c>
      <c r="W58" s="67" t="n">
        <f aca="false">U58*V58/1000000000</f>
        <v>0.6651588</v>
      </c>
      <c r="X58" s="68" t="n">
        <f aca="false">LEN(AA58)</f>
        <v>2059</v>
      </c>
      <c r="Y58" s="69" t="n">
        <f aca="false">(1-LEN(SUBSTITUTE(SUBSTITUTE(AA58,"G",""),"C",""))/LEN(AA58))</f>
        <v>0.465760077707625</v>
      </c>
      <c r="Z58" s="68" t="n">
        <f aca="false">LEN(AA58)-FIND("AAAAAAAAAAAA",AA58)+1</f>
        <v>30</v>
      </c>
      <c r="AA58" s="70" t="s">
        <v>161</v>
      </c>
      <c r="AB58" s="71" t="n">
        <f aca="false">X58-Z58</f>
        <v>2029</v>
      </c>
      <c r="AC58" s="72" t="n">
        <f aca="false">(1-LEN(SUBSTITUTE(SUBSTITUTE(AD58,"G",""),"C",""))/LEN(AD58))</f>
        <v>0.472646623952686</v>
      </c>
      <c r="AD58" s="73" t="str">
        <f aca="false">LEFT(AA58,X58-Z58)</f>
        <v>GGACCGAAGCATACTGCAAGACTTGTAG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</v>
      </c>
      <c r="AE58" s="0"/>
      <c r="AF58" s="55" t="n">
        <f aca="false">AG58*329.2+AJ58*306.2+AH58*305.2+AI58*345.2+159</f>
        <v>665158.8</v>
      </c>
      <c r="AG58" s="55" t="n">
        <f aca="false">LEN(SUBSTITUTE(SUBSTITUTE(SUBSTITUTE(AA58,"C",""),"G",""),"T",""))</f>
        <v>611</v>
      </c>
      <c r="AH58" s="55" t="n">
        <f aca="false">LEN(SUBSTITUTE(SUBSTITUTE(SUBSTITUTE(AA58,"A",""),"G",""),"T",""))</f>
        <v>423</v>
      </c>
      <c r="AI58" s="55" t="n">
        <f aca="false">LEN(SUBSTITUTE(SUBSTITUTE(SUBSTITUTE(AA58,"A",""),"C",""),"T",""))</f>
        <v>536</v>
      </c>
      <c r="AJ58" s="55" t="n">
        <f aca="false">LEN(SUBSTITUTE(SUBSTITUTE(SUBSTITUTE(AA58,"A",""),"C",""),"G",""))</f>
        <v>489</v>
      </c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5" hidden="false" customHeight="true" outlineLevel="0" collapsed="false">
      <c r="A59" s="56"/>
      <c r="B59" s="115"/>
      <c r="C59" s="57" t="s">
        <v>162</v>
      </c>
      <c r="D59" s="58" t="s">
        <v>152</v>
      </c>
      <c r="E59" s="59" t="n">
        <v>1</v>
      </c>
      <c r="F59" s="60" t="n">
        <v>1</v>
      </c>
      <c r="G59" s="61" t="n">
        <v>1</v>
      </c>
      <c r="H59" s="62" t="n">
        <v>2</v>
      </c>
      <c r="I59" s="63"/>
      <c r="J59" s="63" t="n">
        <v>1</v>
      </c>
      <c r="K59" s="63"/>
      <c r="L59" s="63" t="n">
        <v>1</v>
      </c>
      <c r="M59" s="63"/>
      <c r="N59" s="63"/>
      <c r="O59" s="63" t="n">
        <v>1</v>
      </c>
      <c r="P59" s="63" t="n">
        <v>1</v>
      </c>
      <c r="Q59" s="63"/>
      <c r="R59" s="63"/>
      <c r="S59" s="63" t="s">
        <v>43</v>
      </c>
      <c r="T59" s="64" t="s">
        <v>61</v>
      </c>
      <c r="U59" s="65" t="n">
        <f aca="false">69000/69</f>
        <v>1000</v>
      </c>
      <c r="V59" s="66" t="n">
        <f aca="false">AF59</f>
        <v>187852.4</v>
      </c>
      <c r="W59" s="67" t="n">
        <f aca="false">U59*V59/1000000000</f>
        <v>0.1878524</v>
      </c>
      <c r="X59" s="68" t="n">
        <f aca="false">LEN(AA59)</f>
        <v>582</v>
      </c>
      <c r="Y59" s="69" t="n">
        <f aca="false">(1-LEN(SUBSTITUTE(SUBSTITUTE(AA59,"G",""),"C",""))/LEN(AA59))</f>
        <v>0.512027491408935</v>
      </c>
      <c r="Z59" s="68" t="n">
        <f aca="false">LEN(AA59)-FIND("AAAAAAAAAAAA",AA59)+1</f>
        <v>30</v>
      </c>
      <c r="AA59" s="70" t="s">
        <v>163</v>
      </c>
      <c r="AB59" s="71" t="n">
        <f aca="false">X59-Z59</f>
        <v>552</v>
      </c>
      <c r="AC59" s="72" t="n">
        <f aca="false">(1-LEN(SUBSTITUTE(SUBSTITUTE(AD59,"G",""),"C",""))/LEN(AD59))</f>
        <v>0.539855072463768</v>
      </c>
      <c r="AD59" s="73" t="str">
        <f aca="false">LEFT(AA59,X59-Z59)</f>
        <v>GCATACTGCAAGACTTGTAGGCCCATGAATTACCCGCTTAGGCAATGGGTAGACCTTTCCTTGCCGCGTGGAACAAACCGCCATGAGTGTTTTACGTTTACGGTCGGCGACCGGAGTCACAGCGCGACCAACGGGGCCAG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</v>
      </c>
      <c r="AE59" s="0"/>
      <c r="AF59" s="55" t="n">
        <f aca="false">AG59*329.2+AJ59*306.2+AH59*305.2+AI59*345.2+159</f>
        <v>187852.4</v>
      </c>
      <c r="AG59" s="55" t="n">
        <f aca="false">LEN(SUBSTITUTE(SUBSTITUTE(SUBSTITUTE(AA59,"C",""),"G",""),"T",""))</f>
        <v>161</v>
      </c>
      <c r="AH59" s="55" t="n">
        <f aca="false">LEN(SUBSTITUTE(SUBSTITUTE(SUBSTITUTE(AA59,"A",""),"G",""),"T",""))</f>
        <v>146</v>
      </c>
      <c r="AI59" s="55" t="n">
        <f aca="false">LEN(SUBSTITUTE(SUBSTITUTE(SUBSTITUTE(AA59,"A",""),"C",""),"T",""))</f>
        <v>152</v>
      </c>
      <c r="AJ59" s="55" t="n">
        <f aca="false">LEN(SUBSTITUTE(SUBSTITUTE(SUBSTITUTE(AA59,"A",""),"C",""),"G",""))</f>
        <v>123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5" hidden="false" customHeight="true" outlineLevel="0" collapsed="false">
      <c r="A60" s="56"/>
      <c r="B60" s="115"/>
      <c r="C60" s="57" t="s">
        <v>164</v>
      </c>
      <c r="D60" s="58" t="s">
        <v>152</v>
      </c>
      <c r="E60" s="59" t="n">
        <v>1</v>
      </c>
      <c r="F60" s="60"/>
      <c r="G60" s="61" t="n">
        <v>1</v>
      </c>
      <c r="H60" s="62" t="n">
        <v>5</v>
      </c>
      <c r="I60" s="63"/>
      <c r="J60" s="63" t="n">
        <v>1</v>
      </c>
      <c r="K60" s="63" t="n">
        <v>1</v>
      </c>
      <c r="L60" s="63"/>
      <c r="M60" s="63"/>
      <c r="N60" s="63" t="n">
        <v>2</v>
      </c>
      <c r="O60" s="63" t="n">
        <v>1</v>
      </c>
      <c r="P60" s="63" t="n">
        <v>1</v>
      </c>
      <c r="Q60" s="63"/>
      <c r="R60" s="63"/>
      <c r="S60" s="63" t="s">
        <v>43</v>
      </c>
      <c r="T60" s="64" t="s">
        <v>61</v>
      </c>
      <c r="U60" s="65" t="n">
        <f aca="false">69000/69</f>
        <v>1000</v>
      </c>
      <c r="V60" s="66" t="n">
        <f aca="false">AF60</f>
        <v>181593.6</v>
      </c>
      <c r="W60" s="67" t="n">
        <f aca="false">U60*V60/1000000000</f>
        <v>0.1815936</v>
      </c>
      <c r="X60" s="68" t="n">
        <f aca="false">LEN(AA60)</f>
        <v>563</v>
      </c>
      <c r="Y60" s="69" t="n">
        <f aca="false">(1-LEN(SUBSTITUTE(SUBSTITUTE(AA60,"G",""),"C",""))/LEN(AA60))</f>
        <v>0.50088809946714</v>
      </c>
      <c r="Z60" s="68" t="n">
        <f aca="false">LEN(AA60)-FIND("AAAAAAAAAAAA",AA60)+1</f>
        <v>30</v>
      </c>
      <c r="AA60" s="70" t="s">
        <v>165</v>
      </c>
      <c r="AB60" s="71" t="n">
        <f aca="false">X60-Z60</f>
        <v>533</v>
      </c>
      <c r="AC60" s="72" t="n">
        <f aca="false">(1-LEN(SUBSTITUTE(SUBSTITUTE(AD60,"G",""),"C",""))/LEN(AD60))</f>
        <v>0.529080675422139</v>
      </c>
      <c r="AD60" s="73" t="str">
        <f aca="false">LEFT(AA60,X60-Z60)</f>
        <v>GGCCCATGAATTACCCGCTTAGGCAATGGGTAGACCTTTCCTTGCCGCGTGGAACAAACCGCCATGAGTGTTTTACGTTTACGGTCGGCGACCGGAGTCACAGCGCGACCAACGGGGCCAGGGAGGAAGCCTTTTAGCCATCGCTATGCCGCCGCTCAAACGCGCCGGGTGCAAAAGCCCAGA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</v>
      </c>
      <c r="AE60" s="0"/>
      <c r="AF60" s="55" t="n">
        <f aca="false">AG60*329.2+AJ60*306.2+AH60*305.2+AI60*345.2+159</f>
        <v>181593.6</v>
      </c>
      <c r="AG60" s="55" t="n">
        <f aca="false">LEN(SUBSTITUTE(SUBSTITUTE(SUBSTITUTE(AA60,"C",""),"G",""),"T",""))</f>
        <v>162</v>
      </c>
      <c r="AH60" s="55" t="n">
        <f aca="false">LEN(SUBSTITUTE(SUBSTITUTE(SUBSTITUTE(AA60,"A",""),"G",""),"T",""))</f>
        <v>142</v>
      </c>
      <c r="AI60" s="55" t="n">
        <f aca="false">LEN(SUBSTITUTE(SUBSTITUTE(SUBSTITUTE(AA60,"A",""),"C",""),"T",""))</f>
        <v>140</v>
      </c>
      <c r="AJ60" s="55" t="n">
        <f aca="false">LEN(SUBSTITUTE(SUBSTITUTE(SUBSTITUTE(AA60,"A",""),"C",""),"G",""))</f>
        <v>119</v>
      </c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5" hidden="false" customHeight="true" outlineLevel="0" collapsed="false">
      <c r="A61" s="56"/>
      <c r="B61" s="115"/>
      <c r="C61" s="57" t="s">
        <v>166</v>
      </c>
      <c r="D61" s="58" t="s">
        <v>152</v>
      </c>
      <c r="E61" s="59" t="n">
        <v>1</v>
      </c>
      <c r="F61" s="60" t="n">
        <v>1</v>
      </c>
      <c r="G61" s="61" t="n">
        <v>1</v>
      </c>
      <c r="H61" s="62" t="n">
        <v>17</v>
      </c>
      <c r="I61" s="63"/>
      <c r="J61" s="63" t="n">
        <v>1</v>
      </c>
      <c r="K61" s="63" t="n">
        <v>1</v>
      </c>
      <c r="L61" s="63" t="n">
        <v>1</v>
      </c>
      <c r="M61" s="63"/>
      <c r="N61" s="63" t="n">
        <v>3</v>
      </c>
      <c r="O61" s="63"/>
      <c r="P61" s="63" t="n">
        <v>1</v>
      </c>
      <c r="Q61" s="63"/>
      <c r="R61" s="63"/>
      <c r="S61" s="63" t="s">
        <v>43</v>
      </c>
      <c r="T61" s="64" t="s">
        <v>61</v>
      </c>
      <c r="U61" s="65" t="n">
        <f aca="false">69000/69</f>
        <v>1000</v>
      </c>
      <c r="V61" s="66" t="n">
        <f aca="false">AF61</f>
        <v>683274</v>
      </c>
      <c r="W61" s="67" t="n">
        <f aca="false">U61*V61/1000000000</f>
        <v>0.683274</v>
      </c>
      <c r="X61" s="68" t="n">
        <f aca="false">LEN(AA61)</f>
        <v>2115</v>
      </c>
      <c r="Y61" s="69" t="n">
        <f aca="false">(1-LEN(SUBSTITUTE(SUBSTITUTE(AA61,"G",""),"C",""))/LEN(AA61))</f>
        <v>0.46193853427896</v>
      </c>
      <c r="Z61" s="68" t="n">
        <f aca="false">LEN(AA61)-FIND("AAAAAAAAAAAA",AA61)+1</f>
        <v>30</v>
      </c>
      <c r="AA61" s="70" t="s">
        <v>167</v>
      </c>
      <c r="AB61" s="71" t="n">
        <f aca="false">X61-Z61</f>
        <v>2085</v>
      </c>
      <c r="AC61" s="72" t="n">
        <f aca="false">(1-LEN(SUBSTITUTE(SUBSTITUTE(AD61,"G",""),"C",""))/LEN(AD61))</f>
        <v>0.468585131894484</v>
      </c>
      <c r="AD61" s="73" t="str">
        <f aca="false">LEFT(AA61,X61-Z61)</f>
        <v>GCATACTGCAAGACTTGTAG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</v>
      </c>
      <c r="AE61" s="0"/>
      <c r="AF61" s="55" t="n">
        <f aca="false">AG61*329.2+AJ61*306.2+AH61*305.2+AI61*345.2+159</f>
        <v>683274</v>
      </c>
      <c r="AG61" s="55" t="n">
        <f aca="false">LEN(SUBSTITUTE(SUBSTITUTE(SUBSTITUTE(AA61,"C",""),"G",""),"T",""))</f>
        <v>633</v>
      </c>
      <c r="AH61" s="55" t="n">
        <f aca="false">LEN(SUBSTITUTE(SUBSTITUTE(SUBSTITUTE(AA61,"A",""),"G",""),"T",""))</f>
        <v>429</v>
      </c>
      <c r="AI61" s="55" t="n">
        <f aca="false">LEN(SUBSTITUTE(SUBSTITUTE(SUBSTITUTE(AA61,"A",""),"C",""),"T",""))</f>
        <v>548</v>
      </c>
      <c r="AJ61" s="55" t="n">
        <f aca="false">LEN(SUBSTITUTE(SUBSTITUTE(SUBSTITUTE(AA61,"A",""),"C",""),"G",""))</f>
        <v>505</v>
      </c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5" hidden="false" customHeight="true" outlineLevel="0" collapsed="false">
      <c r="A62" s="56"/>
      <c r="B62" s="115"/>
      <c r="C62" s="57" t="s">
        <v>168</v>
      </c>
      <c r="D62" s="58" t="s">
        <v>152</v>
      </c>
      <c r="E62" s="59" t="n">
        <v>1</v>
      </c>
      <c r="F62" s="60"/>
      <c r="G62" s="61" t="n">
        <v>1</v>
      </c>
      <c r="H62" s="62" t="n">
        <v>4</v>
      </c>
      <c r="I62" s="63" t="n">
        <v>1</v>
      </c>
      <c r="J62" s="63" t="n">
        <v>1</v>
      </c>
      <c r="K62" s="63"/>
      <c r="L62" s="63" t="n">
        <v>1</v>
      </c>
      <c r="M62" s="63"/>
      <c r="N62" s="63" t="n">
        <v>1</v>
      </c>
      <c r="O62" s="63" t="n">
        <v>1</v>
      </c>
      <c r="P62" s="63"/>
      <c r="Q62" s="63"/>
      <c r="R62" s="63"/>
      <c r="S62" s="63" t="s">
        <v>43</v>
      </c>
      <c r="T62" s="64" t="s">
        <v>61</v>
      </c>
      <c r="U62" s="65" t="n">
        <f aca="false">69000/69</f>
        <v>1000</v>
      </c>
      <c r="V62" s="66" t="n">
        <f aca="false">AF62</f>
        <v>295115</v>
      </c>
      <c r="W62" s="67" t="n">
        <f aca="false">U62*V62/1000000000</f>
        <v>0.295115</v>
      </c>
      <c r="X62" s="68" t="n">
        <f aca="false">LEN(AA62)</f>
        <v>915</v>
      </c>
      <c r="Y62" s="69" t="n">
        <f aca="false">(1-LEN(SUBSTITUTE(SUBSTITUTE(AA62,"G",""),"C",""))/LEN(AA62))</f>
        <v>0.47103825136612</v>
      </c>
      <c r="Z62" s="68" t="n">
        <f aca="false">LEN(AA62)-FIND("AAAAAAAAAAAA",AA62)+1</f>
        <v>30</v>
      </c>
      <c r="AA62" s="70" t="s">
        <v>169</v>
      </c>
      <c r="AB62" s="71" t="n">
        <f aca="false">X62-Z62</f>
        <v>885</v>
      </c>
      <c r="AC62" s="72" t="n">
        <f aca="false">(1-LEN(SUBSTITUTE(SUBSTITUTE(AD62,"G",""),"C",""))/LEN(AD62))</f>
        <v>0.487005649717514</v>
      </c>
      <c r="AD62" s="73" t="str">
        <f aca="false">LEFT(AA62,X62-Z62)</f>
        <v>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</v>
      </c>
      <c r="AE62" s="0"/>
      <c r="AF62" s="55" t="n">
        <f aca="false">AG62*329.2+AJ62*306.2+AH62*305.2+AI62*345.2+159</f>
        <v>295115</v>
      </c>
      <c r="AG62" s="55" t="n">
        <f aca="false">LEN(SUBSTITUTE(SUBSTITUTE(SUBSTITUTE(AA62,"C",""),"G",""),"T",""))</f>
        <v>258</v>
      </c>
      <c r="AH62" s="55" t="n">
        <f aca="false">LEN(SUBSTITUTE(SUBSTITUTE(SUBSTITUTE(AA62,"A",""),"G",""),"T",""))</f>
        <v>199</v>
      </c>
      <c r="AI62" s="55" t="n">
        <f aca="false">LEN(SUBSTITUTE(SUBSTITUTE(SUBSTITUTE(AA62,"A",""),"C",""),"T",""))</f>
        <v>232</v>
      </c>
      <c r="AJ62" s="55" t="n">
        <f aca="false">LEN(SUBSTITUTE(SUBSTITUTE(SUBSTITUTE(AA62,"A",""),"C",""),"G",""))</f>
        <v>226</v>
      </c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5" hidden="false" customHeight="true" outlineLevel="0" collapsed="false">
      <c r="A63" s="56"/>
      <c r="B63" s="115"/>
      <c r="C63" s="57" t="s">
        <v>170</v>
      </c>
      <c r="D63" s="58" t="s">
        <v>152</v>
      </c>
      <c r="E63" s="59" t="n">
        <v>1</v>
      </c>
      <c r="F63" s="60"/>
      <c r="G63" s="61" t="n">
        <v>1</v>
      </c>
      <c r="H63" s="62" t="n">
        <v>18</v>
      </c>
      <c r="I63" s="63"/>
      <c r="J63" s="63" t="n">
        <v>1</v>
      </c>
      <c r="K63" s="63" t="n">
        <v>1</v>
      </c>
      <c r="L63" s="63" t="n">
        <v>1</v>
      </c>
      <c r="M63" s="63" t="n">
        <v>1</v>
      </c>
      <c r="N63" s="63" t="n">
        <v>4</v>
      </c>
      <c r="O63" s="63" t="n">
        <v>1</v>
      </c>
      <c r="P63" s="63"/>
      <c r="Q63" s="63"/>
      <c r="R63" s="63"/>
      <c r="S63" s="63" t="s">
        <v>43</v>
      </c>
      <c r="T63" s="64" t="s">
        <v>61</v>
      </c>
      <c r="U63" s="65" t="n">
        <f aca="false">69000/69</f>
        <v>1000</v>
      </c>
      <c r="V63" s="66" t="n">
        <f aca="false">AF63</f>
        <v>807199.8</v>
      </c>
      <c r="W63" s="67" t="n">
        <f aca="false">U63*V63/1000000000</f>
        <v>0.8071998</v>
      </c>
      <c r="X63" s="68" t="n">
        <f aca="false">LEN(AA63)</f>
        <v>2504</v>
      </c>
      <c r="Y63" s="69" t="n">
        <f aca="false">(1-LEN(SUBSTITUTE(SUBSTITUTE(AA63,"G",""),"C",""))/LEN(AA63))</f>
        <v>0.475638977635783</v>
      </c>
      <c r="Z63" s="68" t="n">
        <f aca="false">LEN(AA63)-FIND("AAAAAAAAAAAA",AA63)+1</f>
        <v>30</v>
      </c>
      <c r="AA63" s="70" t="s">
        <v>171</v>
      </c>
      <c r="AB63" s="71" t="n">
        <f aca="false">X63-Z63</f>
        <v>2474</v>
      </c>
      <c r="AC63" s="72" t="n">
        <f aca="false">(1-LEN(SUBSTITUTE(SUBSTITUTE(AD63,"G",""),"C",""))/LEN(AD63))</f>
        <v>0.481406628940986</v>
      </c>
      <c r="AD63" s="73" t="str">
        <f aca="false">LEFT(AA63,X63-Z63)</f>
        <v>GCCCATGAATTACCCGCTTAGGCAATGGGTAGACCTTTCCTTGCCGCGTGGAACAAACCGCCATGAGTGTTTTACGTTTACGGTCGGCGACCGGAGTCACAGCGCGACCAACGGGGCCAGGCAAAGGCCCATAGGCTTTTCCATCGGCACGCGACCGATTCCATCAAGTGTTAGGTGCAATCCCCATTCGGGACGGACACGCGA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</v>
      </c>
      <c r="AE63" s="0"/>
      <c r="AF63" s="55" t="n">
        <f aca="false">AG63*329.2+AJ63*306.2+AH63*305.2+AI63*345.2+159</f>
        <v>807199.8</v>
      </c>
      <c r="AG63" s="55" t="n">
        <f aca="false">LEN(SUBSTITUTE(SUBSTITUTE(SUBSTITUTE(AA63,"C",""),"G",""),"T",""))</f>
        <v>709</v>
      </c>
      <c r="AH63" s="55" t="n">
        <f aca="false">LEN(SUBSTITUTE(SUBSTITUTE(SUBSTITUTE(AA63,"A",""),"G",""),"T",""))</f>
        <v>561</v>
      </c>
      <c r="AI63" s="55" t="n">
        <f aca="false">LEN(SUBSTITUTE(SUBSTITUTE(SUBSTITUTE(AA63,"A",""),"C",""),"T",""))</f>
        <v>630</v>
      </c>
      <c r="AJ63" s="55" t="n">
        <f aca="false">LEN(SUBSTITUTE(SUBSTITUTE(SUBSTITUTE(AA63,"A",""),"C",""),"G",""))</f>
        <v>604</v>
      </c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5" hidden="false" customHeight="true" outlineLevel="0" collapsed="false">
      <c r="A64" s="56"/>
      <c r="B64" s="115"/>
      <c r="C64" s="57" t="s">
        <v>172</v>
      </c>
      <c r="D64" s="58" t="s">
        <v>152</v>
      </c>
      <c r="E64" s="59" t="n">
        <v>1</v>
      </c>
      <c r="F64" s="60"/>
      <c r="G64" s="61" t="n">
        <v>1</v>
      </c>
      <c r="H64" s="62" t="n">
        <v>2</v>
      </c>
      <c r="I64" s="63"/>
      <c r="J64" s="63" t="n">
        <v>1</v>
      </c>
      <c r="K64" s="63" t="n">
        <v>1</v>
      </c>
      <c r="L64" s="63" t="n">
        <v>1</v>
      </c>
      <c r="M64" s="63"/>
      <c r="N64" s="63"/>
      <c r="O64" s="63" t="n">
        <v>1</v>
      </c>
      <c r="P64" s="63" t="n">
        <v>1</v>
      </c>
      <c r="Q64" s="63"/>
      <c r="R64" s="63"/>
      <c r="S64" s="63" t="s">
        <v>53</v>
      </c>
      <c r="T64" s="64" t="s">
        <v>61</v>
      </c>
      <c r="U64" s="65" t="n">
        <f aca="false">69000/69</f>
        <v>1000</v>
      </c>
      <c r="V64" s="66" t="n">
        <f aca="false">AF64</f>
        <v>185877.2</v>
      </c>
      <c r="W64" s="67" t="n">
        <f aca="false">U64*V64/1000000000</f>
        <v>0.1858772</v>
      </c>
      <c r="X64" s="68" t="n">
        <f aca="false">LEN(AA64)</f>
        <v>576</v>
      </c>
      <c r="Y64" s="69" t="n">
        <f aca="false">(1-LEN(SUBSTITUTE(SUBSTITUTE(AA64,"G",""),"C",""))/LEN(AA64))</f>
        <v>0.508680555555556</v>
      </c>
      <c r="Z64" s="68" t="n">
        <f aca="false">LEN(AA64)-FIND("AAAAAAAAAAAA",AA64)+1</f>
        <v>30</v>
      </c>
      <c r="AA64" s="70" t="s">
        <v>173</v>
      </c>
      <c r="AB64" s="71" t="n">
        <f aca="false">X64-Z64</f>
        <v>546</v>
      </c>
      <c r="AC64" s="72" t="n">
        <f aca="false">(1-LEN(SUBSTITUTE(SUBSTITUTE(AD64,"G",""),"C",""))/LEN(AD64))</f>
        <v>0.536630036630037</v>
      </c>
      <c r="AD64" s="73" t="str">
        <f aca="false">LEFT(AA64,X64-Z64)</f>
        <v>GCATACTGCAAGACTTGTAGGCCCATGAATTACCCGCTTAGGCAATGGGTAGACCTTTCCTTGCCGCGTGGAACAAACCGCCATGAGTGTTTTACGTTTACGGTCGGCGACCGGAGTCACAGCGCGACCAACGG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</v>
      </c>
      <c r="AE64" s="0"/>
      <c r="AF64" s="55" t="n">
        <f aca="false">AG64*329.2+AJ64*306.2+AH64*305.2+AI64*345.2+159</f>
        <v>185877.2</v>
      </c>
      <c r="AG64" s="55" t="n">
        <f aca="false">LEN(SUBSTITUTE(SUBSTITUTE(SUBSTITUTE(AA64,"C",""),"G",""),"T",""))</f>
        <v>160</v>
      </c>
      <c r="AH64" s="55" t="n">
        <f aca="false">LEN(SUBSTITUTE(SUBSTITUTE(SUBSTITUTE(AA64,"A",""),"G",""),"T",""))</f>
        <v>144</v>
      </c>
      <c r="AI64" s="55" t="n">
        <f aca="false">LEN(SUBSTITUTE(SUBSTITUTE(SUBSTITUTE(AA64,"A",""),"C",""),"T",""))</f>
        <v>149</v>
      </c>
      <c r="AJ64" s="55" t="n">
        <f aca="false">LEN(SUBSTITUTE(SUBSTITUTE(SUBSTITUTE(AA64,"A",""),"C",""),"G",""))</f>
        <v>123</v>
      </c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true" outlineLevel="0" collapsed="false">
      <c r="A65" s="56"/>
      <c r="B65" s="115"/>
      <c r="C65" s="74" t="s">
        <v>174</v>
      </c>
      <c r="D65" s="75" t="s">
        <v>152</v>
      </c>
      <c r="E65" s="76" t="n">
        <v>1</v>
      </c>
      <c r="F65" s="77" t="n">
        <v>1</v>
      </c>
      <c r="G65" s="78" t="n">
        <v>1</v>
      </c>
      <c r="H65" s="79" t="n">
        <v>1</v>
      </c>
      <c r="I65" s="80"/>
      <c r="J65" s="80"/>
      <c r="K65" s="80"/>
      <c r="L65" s="80"/>
      <c r="M65" s="80"/>
      <c r="N65" s="80"/>
      <c r="O65" s="80"/>
      <c r="P65" s="80"/>
      <c r="Q65" s="80" t="s">
        <v>13</v>
      </c>
      <c r="R65" s="80" t="s">
        <v>60</v>
      </c>
      <c r="S65" s="80" t="s">
        <v>53</v>
      </c>
      <c r="T65" s="81" t="s">
        <v>44</v>
      </c>
      <c r="U65" s="82" t="n">
        <f aca="false">69000/69</f>
        <v>1000</v>
      </c>
      <c r="V65" s="83" t="n">
        <f aca="false">AF65</f>
        <v>83553.8</v>
      </c>
      <c r="W65" s="84" t="n">
        <f aca="false">U65*V65/1000000000</f>
        <v>0.0835538</v>
      </c>
      <c r="X65" s="85" t="n">
        <f aca="false">LEN(AA65)</f>
        <v>259</v>
      </c>
      <c r="Y65" s="86" t="n">
        <f aca="false">(1-LEN(SUBSTITUTE(SUBSTITUTE(AA65,"G",""),"C",""))/LEN(AA65))</f>
        <v>0.474903474903475</v>
      </c>
      <c r="Z65" s="85" t="n">
        <f aca="false">LEN(AA65)-FIND("AAAAAAAAAAAA",AA65)+1</f>
        <v>30</v>
      </c>
      <c r="AA65" s="87" t="s">
        <v>175</v>
      </c>
      <c r="AB65" s="88" t="n">
        <f aca="false">X65-Z65</f>
        <v>229</v>
      </c>
      <c r="AC65" s="89" t="n">
        <f aca="false">(1-LEN(SUBSTITUTE(SUBSTITUTE(AD65,"G",""),"C",""))/LEN(AD65))</f>
        <v>0.537117903930131</v>
      </c>
      <c r="AD65" s="90" t="str">
        <f aca="false">LEFT(AA65,X65-Z65)</f>
        <v>GTACCAAAGCCGCTTGCACGGCGTTTCATTCGTCGCGGACTCTGACCTTAAACGCTTGTTGTTATGGCGGAAACGCCGCCACCCGCGATACGGCGACCTTCGCTAAATAGTCCCGCGCACGCGCCGACTAACGCTCCTACTTCTTTAATCAATGTGGCAAATAGTCAGAATGGAACTGGTTGACGGCCATCCGGTCTTGCCAATATAGGACGGCGACTAACTGGAAAGT</v>
      </c>
      <c r="AE65" s="0"/>
      <c r="AF65" s="55" t="n">
        <f aca="false">AG65*329.2+AJ65*306.2+AH65*305.2+AI65*345.2+159</f>
        <v>83553.8</v>
      </c>
      <c r="AG65" s="55" t="n">
        <f aca="false">LEN(SUBSTITUTE(SUBSTITUTE(SUBSTITUTE(AA65,"C",""),"G",""),"T",""))</f>
        <v>84</v>
      </c>
      <c r="AH65" s="55" t="n">
        <f aca="false">LEN(SUBSTITUTE(SUBSTITUTE(SUBSTITUTE(AA65,"A",""),"G",""),"T",""))</f>
        <v>66</v>
      </c>
      <c r="AI65" s="55" t="n">
        <f aca="false">LEN(SUBSTITUTE(SUBSTITUTE(SUBSTITUTE(AA65,"A",""),"C",""),"T",""))</f>
        <v>57</v>
      </c>
      <c r="AJ65" s="55" t="n">
        <f aca="false">LEN(SUBSTITUTE(SUBSTITUTE(SUBSTITUTE(AA65,"A",""),"C",""),"G",""))</f>
        <v>52</v>
      </c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true" outlineLevel="0" collapsed="false">
      <c r="A66" s="56"/>
      <c r="B66" s="115"/>
      <c r="C66" s="57" t="s">
        <v>176</v>
      </c>
      <c r="D66" s="58"/>
      <c r="E66" s="59"/>
      <c r="F66" s="60"/>
      <c r="G66" s="61" t="n">
        <v>1</v>
      </c>
      <c r="H66" s="62" t="n">
        <v>15</v>
      </c>
      <c r="I66" s="63"/>
      <c r="J66" s="63"/>
      <c r="K66" s="63"/>
      <c r="L66" s="63" t="n">
        <v>1</v>
      </c>
      <c r="M66" s="63"/>
      <c r="N66" s="63"/>
      <c r="O66" s="63" t="n">
        <v>1</v>
      </c>
      <c r="P66" s="63"/>
      <c r="Q66" s="63"/>
      <c r="R66" s="63"/>
      <c r="S66" s="63" t="s">
        <v>53</v>
      </c>
      <c r="T66" s="64" t="s">
        <v>61</v>
      </c>
      <c r="U66" s="65"/>
      <c r="V66" s="66"/>
      <c r="W66" s="67"/>
      <c r="X66" s="68" t="n">
        <f aca="false">LEN(AA66)</f>
        <v>3186</v>
      </c>
      <c r="Y66" s="69" t="n">
        <f aca="false">(1-LEN(SUBSTITUTE(SUBSTITUTE(AA66,"G",""),"C",""))/LEN(AA66))</f>
        <v>0.480539861895794</v>
      </c>
      <c r="Z66" s="68" t="n">
        <f aca="false">LEN(AA66)-FIND("AAAAAAAAAAAA",AA66)+1</f>
        <v>30</v>
      </c>
      <c r="AA66" s="70" t="s">
        <v>177</v>
      </c>
      <c r="AB66" s="71" t="n">
        <f aca="false">X66-Z66</f>
        <v>3156</v>
      </c>
      <c r="AC66" s="72" t="n">
        <f aca="false">(1-LEN(SUBSTITUTE(SUBSTITUTE(AD66,"G",""),"C",""))/LEN(AD66))</f>
        <v>0.48510773130545</v>
      </c>
      <c r="AD66" s="73" t="str">
        <f aca="false">LEFT(AA66,X66-Z66)</f>
        <v>GGACCGAAGCATACTGCAAGACTTGTAGGCCCATGAATTACCCGCTTAGGCAATGGGTAGACCTTTCCTTGCCGCGTGGAACAAACCGCCATGAGTGTTTTACGTTTACGGTCGGCGACCGGAGTCACAGCGCGACCAACGGGGCCAGGGAGGAAGCCTTTTAGCCATCGCTATGCCGCCGCTCAAACGCGCCGGGTGCAAAAGCCCAGAGCAAAGGCCCATAGGCTTTTCCATCGGCACGCGACCGATTCCATCAAGTATAGCCACGGTCGTAACTTCGACGGCGGCAATAGTTTATGGCGCTAACACCTTTCCATCGCTGAGTCCAAACGTATGACGTGAGGTGTTAGGTGCAATCCCCATTCGGGACGGACACGCGAGTAAAGGTCTAACATGTTTCAACTTTCCAGTTAGTCGCCGTCCTATATTGGCAAGACCGGATGGCCGTCAACCAGTTCCATTCTGACTATTTGCCACATTGATTAAAGAAGTAG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</v>
      </c>
      <c r="AE66" s="0"/>
      <c r="AF66" s="55" t="n">
        <f aca="false">AG66*329.2+AJ66*306.2+AH66*305.2+AI66*345.2+159</f>
        <v>1028097.2</v>
      </c>
      <c r="AG66" s="55" t="n">
        <f aca="false">LEN(SUBSTITUTE(SUBSTITUTE(SUBSTITUTE(AA66,"C",""),"G",""),"T",""))</f>
        <v>892</v>
      </c>
      <c r="AH66" s="55" t="n">
        <f aca="false">LEN(SUBSTITUTE(SUBSTITUTE(SUBSTITUTE(AA66,"A",""),"G",""),"T",""))</f>
        <v>696</v>
      </c>
      <c r="AI66" s="55" t="n">
        <f aca="false">LEN(SUBSTITUTE(SUBSTITUTE(SUBSTITUTE(AA66,"A",""),"C",""),"T",""))</f>
        <v>835</v>
      </c>
      <c r="AJ66" s="55" t="n">
        <f aca="false">LEN(SUBSTITUTE(SUBSTITUTE(SUBSTITUTE(AA66,"A",""),"C",""),"G",""))</f>
        <v>763</v>
      </c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" hidden="false" customHeight="true" outlineLevel="0" collapsed="false">
      <c r="A67" s="56"/>
      <c r="B67" s="115"/>
      <c r="C67" s="57" t="s">
        <v>178</v>
      </c>
      <c r="D67" s="58"/>
      <c r="E67" s="59"/>
      <c r="F67" s="60"/>
      <c r="G67" s="61" t="n">
        <v>1</v>
      </c>
      <c r="H67" s="62" t="n">
        <v>15</v>
      </c>
      <c r="I67" s="63"/>
      <c r="J67" s="63" t="n">
        <v>1</v>
      </c>
      <c r="K67" s="63" t="n">
        <v>1</v>
      </c>
      <c r="L67" s="63" t="n">
        <v>1</v>
      </c>
      <c r="M67" s="63" t="n">
        <v>1</v>
      </c>
      <c r="N67" s="63" t="n">
        <v>1</v>
      </c>
      <c r="O67" s="63"/>
      <c r="P67" s="63"/>
      <c r="Q67" s="63"/>
      <c r="R67" s="63"/>
      <c r="S67" s="63" t="s">
        <v>53</v>
      </c>
      <c r="T67" s="64" t="s">
        <v>61</v>
      </c>
      <c r="U67" s="65"/>
      <c r="V67" s="66"/>
      <c r="W67" s="67"/>
      <c r="X67" s="68" t="n">
        <f aca="false">LEN(AA67)</f>
        <v>4657</v>
      </c>
      <c r="Y67" s="69" t="n">
        <f aca="false">(1-LEN(SUBSTITUTE(SUBSTITUTE(AA67,"G",""),"C",""))/LEN(AA67))</f>
        <v>0.486149881898218</v>
      </c>
      <c r="Z67" s="68" t="n">
        <f aca="false">LEN(AA67)-FIND("AAAAAAAAAAAA",AA67)+1</f>
        <v>30</v>
      </c>
      <c r="AA67" s="70" t="s">
        <v>179</v>
      </c>
      <c r="AB67" s="71" t="n">
        <f aca="false">X67-Z67</f>
        <v>4627</v>
      </c>
      <c r="AC67" s="72" t="n">
        <f aca="false">(1-LEN(SUBSTITUTE(SUBSTITUTE(AD67,"G",""),"C",""))/LEN(AD67))</f>
        <v>0.489301923492544</v>
      </c>
      <c r="AD67" s="73" t="str">
        <f aca="false">LEFT(AA67,X67-Z67)</f>
        <v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</v>
      </c>
      <c r="AE67" s="0"/>
      <c r="AF67" s="55" t="n">
        <f aca="false">AG67*329.2+AJ67*306.2+AH67*305.2+AI67*345.2+159</f>
        <v>1501466.4</v>
      </c>
      <c r="AG67" s="55" t="n">
        <f aca="false">LEN(SUBSTITUTE(SUBSTITUTE(SUBSTITUTE(AA67,"C",""),"G",""),"T",""))</f>
        <v>1266</v>
      </c>
      <c r="AH67" s="55" t="n">
        <f aca="false">LEN(SUBSTITUTE(SUBSTITUTE(SUBSTITUTE(AA67,"A",""),"G",""),"T",""))</f>
        <v>1052</v>
      </c>
      <c r="AI67" s="55" t="n">
        <f aca="false">LEN(SUBSTITUTE(SUBSTITUTE(SUBSTITUTE(AA67,"A",""),"C",""),"T",""))</f>
        <v>1212</v>
      </c>
      <c r="AJ67" s="55" t="n">
        <f aca="false">LEN(SUBSTITUTE(SUBSTITUTE(SUBSTITUTE(AA67,"A",""),"C",""),"G",""))</f>
        <v>1127</v>
      </c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" hidden="false" customHeight="true" outlineLevel="0" collapsed="false">
      <c r="A68" s="56"/>
      <c r="B68" s="115"/>
      <c r="C68" s="57" t="s">
        <v>180</v>
      </c>
      <c r="D68" s="58"/>
      <c r="E68" s="59"/>
      <c r="F68" s="60"/>
      <c r="G68" s="61" t="n">
        <v>1</v>
      </c>
      <c r="H68" s="62" t="n">
        <v>15</v>
      </c>
      <c r="I68" s="63"/>
      <c r="J68" s="63" t="n">
        <v>1</v>
      </c>
      <c r="K68" s="63" t="n">
        <v>1</v>
      </c>
      <c r="L68" s="63" t="n">
        <v>1</v>
      </c>
      <c r="M68" s="63" t="n">
        <v>1</v>
      </c>
      <c r="N68" s="63" t="n">
        <v>1</v>
      </c>
      <c r="O68" s="63" t="n">
        <v>1</v>
      </c>
      <c r="P68" s="63"/>
      <c r="Q68" s="63"/>
      <c r="R68" s="63"/>
      <c r="S68" s="63" t="s">
        <v>53</v>
      </c>
      <c r="T68" s="64" t="s">
        <v>61</v>
      </c>
      <c r="U68" s="65"/>
      <c r="V68" s="66"/>
      <c r="W68" s="67"/>
      <c r="X68" s="68" t="n">
        <f aca="false">LEN(AA68)</f>
        <v>2360</v>
      </c>
      <c r="Y68" s="69" t="n">
        <f aca="false">(1-LEN(SUBSTITUTE(SUBSTITUTE(AA68,"G",""),"C",""))/LEN(AA68))</f>
        <v>0.468220338983051</v>
      </c>
      <c r="Z68" s="68" t="n">
        <f aca="false">LEN(AA68)-FIND("AAAAAAAAAAAA",AA68)+1</f>
        <v>30</v>
      </c>
      <c r="AA68" s="70" t="s">
        <v>181</v>
      </c>
      <c r="AB68" s="71" t="n">
        <f aca="false">X68-Z68</f>
        <v>2330</v>
      </c>
      <c r="AC68" s="72" t="n">
        <f aca="false">(1-LEN(SUBSTITUTE(SUBSTITUTE(AD68,"G",""),"C",""))/LEN(AD68))</f>
        <v>0.474248927038627</v>
      </c>
      <c r="AD68" s="73" t="str">
        <f aca="false">LEFT(AA68,X68-Z68)</f>
        <v>GTAGACCTTTCCTTGCCGCGTGGAACAAACCGCCATGAGTGTTTTACGTTTACGGTCGGCGACCGGAGTCACAGCGCGACCAACGGGGCCAGGCAAAGGCCCATAGGCTTTTCCATCGGCACGCGACCGATTCCATCAAGTGTTAGGTGCAATCCCCATTCGGGACGGACACGCGAGTAAAGGTCTAACATGTTTCAACTTTCCAGTTAGTCGCCGTCCTATATTGGCAAGACCGGATGGCCGTCAACCAGTTCCATTCTGACTATTTGCCACATTGATTAAAGAAGTAGGAGCGTTAGTCGGCGCGTGCGCGGGACTATTTAGCGAAGGTCGCCGATCGTTTGCCCGTAAAACTAACTGGCAAAAGCCTAAGTGCTGTTTCGGGTGCAATGGTATAACTTCCCACATTTAGCCGAATAGCGCCAACAGCGTTATTATTTGGAACCAAGCAGTGGGCGATGTCAGCGACAATTCCACTTTGGTAGAGGTCGTTCTTTTGTAGAAAACAATCTAACATAACTATGACACTTTCGGTAAATTCACCACCTTTACCAGGGTCGTAAGTGGTCAAGCCACGCCGACCACTTCATAAGCATTGG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</v>
      </c>
      <c r="AE68" s="0"/>
      <c r="AF68" s="55" t="n">
        <f aca="false">AG68*329.2+AJ68*306.2+AH68*305.2+AI68*345.2+159</f>
        <v>761783</v>
      </c>
      <c r="AG68" s="55" t="n">
        <f aca="false">LEN(SUBSTITUTE(SUBSTITUTE(SUBSTITUTE(AA68,"C",""),"G",""),"T",""))</f>
        <v>679</v>
      </c>
      <c r="AH68" s="55" t="n">
        <f aca="false">LEN(SUBSTITUTE(SUBSTITUTE(SUBSTITUTE(AA68,"A",""),"G",""),"T",""))</f>
        <v>493</v>
      </c>
      <c r="AI68" s="55" t="n">
        <f aca="false">LEN(SUBSTITUTE(SUBSTITUTE(SUBSTITUTE(AA68,"A",""),"C",""),"T",""))</f>
        <v>612</v>
      </c>
      <c r="AJ68" s="55" t="n">
        <f aca="false">LEN(SUBSTITUTE(SUBSTITUTE(SUBSTITUTE(AA68,"A",""),"C",""),"G",""))</f>
        <v>576</v>
      </c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5" hidden="false" customHeight="true" outlineLevel="0" collapsed="false">
      <c r="A69" s="56"/>
      <c r="B69" s="115"/>
      <c r="C69" s="57" t="s">
        <v>182</v>
      </c>
      <c r="D69" s="58"/>
      <c r="E69" s="59"/>
      <c r="F69" s="60"/>
      <c r="G69" s="61" t="n">
        <v>1</v>
      </c>
      <c r="H69" s="62" t="n">
        <v>3</v>
      </c>
      <c r="I69" s="63" t="n">
        <v>1</v>
      </c>
      <c r="J69" s="63" t="n">
        <v>1</v>
      </c>
      <c r="K69" s="63"/>
      <c r="L69" s="63"/>
      <c r="M69" s="63"/>
      <c r="N69" s="63"/>
      <c r="O69" s="63"/>
      <c r="P69" s="63"/>
      <c r="Q69" s="63"/>
      <c r="R69" s="63"/>
      <c r="S69" s="63" t="s">
        <v>53</v>
      </c>
      <c r="T69" s="64" t="s">
        <v>61</v>
      </c>
      <c r="U69" s="65"/>
      <c r="V69" s="66"/>
      <c r="W69" s="67"/>
      <c r="X69" s="68" t="n">
        <f aca="false">LEN(AA69)</f>
        <v>3020</v>
      </c>
      <c r="Y69" s="69" t="n">
        <f aca="false">(1-LEN(SUBSTITUTE(SUBSTITUTE(AA69,"G",""),"C",""))/LEN(AA69))</f>
        <v>0.492384105960265</v>
      </c>
      <c r="Z69" s="68" t="n">
        <f aca="false">LEN(AA69)-FIND("AAAAAAAAAAAA",AA69)+1</f>
        <v>30</v>
      </c>
      <c r="AA69" s="70" t="s">
        <v>183</v>
      </c>
      <c r="AB69" s="71" t="n">
        <f aca="false">X69-Z69</f>
        <v>2990</v>
      </c>
      <c r="AC69" s="72" t="n">
        <f aca="false">(1-LEN(SUBSTITUTE(SUBSTITUTE(AD69,"G",""),"C",""))/LEN(AD69))</f>
        <v>0.497324414715719</v>
      </c>
      <c r="AD69" s="73" t="str">
        <f aca="false">LEFT(AA69,X69-Z69)</f>
        <v>GTCACCTAAACGTGCGAAGTGTGCGAAATTACCACCGTAAATTCGTCCTACTGAAAGTGCTTACGCATCTTGAGAGAGATTGCAGAGAGCCAGGTCAAATACATTGAGAAATCTGTATATGTACTTTGGTAACGCTCTAAGGTAGGTACACGTTAGTGATATAAAAAGAAGGCGACGACGGTAGCAGAGGTCTAGAAACCGCATGAACGACCAACTTATTTGAAGAGCTAGTGCGGTGGAATTGGGTCGGAAGAACTTAAATTGTTAGAGCAGTTTATGGGTGGTAGGTTACATCTATTTACTTCAAAACGCGGTGCCCTAGCCCACAAGCATTGCTTTGTAAAATTGTTGAAGGTAACTTGTAAAAGCCGAACATGAACGATGGATAGTAGACCGGGAAGACCAACGTTTTTTCACTACTCCGAAAGAACACACTGAAGGGAACGGTGTAGGTTCGGTGAGTCCGGGACTAGGTGTCCATGTCGGAGACCTCAGTGGTGACGTCCTCGTAGTATAGGTCCACGCTCTAAGTCGCTTGCCCAATTGTGGCTACCGCATTGCTCAGAACTTCGGGTACTGGCCAACCTTCAAGAAGCCTAGTCTTGGTGCGTCACCCCAGTCACGTAGCATACCCGTCATCATCTATGGTCGTAGGTCCAACAATCGTGGCGCCATTGGGTACCACTTCATCAGAGCTGCTCGCATGACCAGCTATATCTGGAACATCGCTGGTGGGTCTTATGGTCGCTTTTGTGGGAACCATCATAGTCGCAAGTCTGGCCTTCGGTATGGAACTCGTCGTCCCGACTACAACCATAGCTAGTCTCGGTCTCGGCTTTGTTGCAATGCCCTTCGTTACTACTTCAACGGTCGTGGTGCCGGTCAAACCGCTCGCTAAAGCAAGCGAAGAAACAGCTAAACTTAGTTGTGTCGAAACATCCTAAGTGGTCGGGTTGCTCGTGGAGCATGCAGCTAGCCCAGAACCTTTAGCTTGTGTGGTCTTCGTCTCGGTAGTCAGAACCAGGTCGGTCTGAATGGTTGGACTCGCCACATCAACTAGGTCAGCTATTGAAGTGCCAACTAAAGGTCGTATTGAAGCAATCGGTCCTATGGCAAGTCAAGTGACAGTCGTAGGTATGGCACTTGCCGCGCCTCCAGAACTCGGTCAAGCTACCTCATAACTCGGAAGTCGACTGCTCTAAAGCGAAGTTGTCAAACGAACAGCTATGCCTTCGAGTAAAGCAAGGTGCGCAATAGTAACCTTGGTAACTTCGGAACTGCGTCAAGCCGCTAACTCCATCGGTATGGAAGTCGCTAAAGTCGGTCAAACGGAAGCGGCTATCGTCGCAACTAGTCGAATAGTTGTCGAAGAGGCCAGAGCAACCATGGTTGCCATTGTCTTCGTGGTCTATGCAAGACGTCCTTGCGTCATGGCCTAAGCATCTTCTTCACTGGTTGCTATAGCGGAAGTCGTTACCGAACTGGTCGCCAGTCGAATCGTTTGCCCCATGGTAGTCATCACCACCATCGCGGAAACCAACGGTCCGAACTCACGGTAGGTAGTCCACGTATGTAGCCCACCTTTCGAAGGAATCGTGGTCGCCGGTCTCCTAGAAACGGTATATGTCTTGCGTCACGCTTATGGACCGGTCATCCTGGCCAGTAGCCGACTTGTGGTCGCTATAGCTTTCGCTAGTCCCTGCCTTAACGTGCAGCATGGTATGGCTATTGTCGTCCCGGCTACAACCACTATCGTGGTCTTGAAACTGGTCGTCGCTACAACCATCCTAGCATTGGCACCAGCGGTCGTTGAAGCCGAAGGTAGTCTCTAACTGGTTTTCGAAGCTAGTCAAACAGTAGCGCCATATGGCCTAGCCTGAACCTTAGAAAAAGGAGTCGAAGGTCCTAAACCCGCTGGTCGCGAACGAACAAAAACGGTCGTTAAAGGCCGTCCGGAAGCGGAAGGTCGTCGCCCCAGGTGAACAAGTCCTAAAGAAACAAAAAGTCTCTGTAGTCTATTTAAAACCCAACGCAAACGCGAACGCAGAATCGTCTGAACCCACGTCCATCATTACGGATTATATAAGGTTTCTGTTTCGTTAACTAGGTAGTTATTGATGTCATCCGCACTACAAGCTAACAGGAGGTAACAGATAGAGCATGAGTGGTAGTAGGGATGAAACAGGAAGTACTAATTACATACAGGGACTCCTGGTTGGGTGACCCCGGGACACGTACGTGTCCTAATAAACAGGAGGCGGGTGGTTTCCTATCTACTACGGACAGGGATTTTCCCCGAGTAGCGAAGGATATGAAACTTCTAGTTATAGACATATAAGACGTAGTCCAGGAAGTCGGCTGAGTCCATGAGGTCAGTTTTGGAGGAGAAGTAGTTGTCACGATCCTTAGTTAAGATAACAAAGTCCGAGTAGTTATCACGACTTGCTGACTGCGTCCACTATGTTTCCGGGGTGGGCATGGGGACTTGCACACGGATAACTCCATCCGGATTATTAAGACGAGGTGGGGTGTGCTGGGCTCCCAGGAACTTCATCGGAGTGACGTAGAACCTTCAGTTTGAGTCCACGTAGGACACCAGCGCTATTGGTGCCGACGACGAGTACAAACATCCGGAAACTTAGCATATTAGGTAAGAGTTTCTGTATGCTCGGACGTCGTCGTTAGAGCAGACCCAGAAGGTGTCCATGGACACACATCATACAAGACAACTTGGTCAACTTTTACGGGGCTGGGGCCAATTATCCCGGGAGTCCTCACGATCAGAAACCGACTGGTTTGTCACACTCTGGTTAGAGGAGGGGTCACCACGATGGGTGAGGGGGTGGTGGGTGTTTATACAAGAGTCTGGGACTCCAAAGACGATATTACGACGAGACGACTTATCCACGTACTTTGTTTCCCAAACCCACGCAACTCCACCTTTAGTCCACACAAACTAGTACGAGACACCCGGATTCAAGGTCGTGACC</v>
      </c>
      <c r="AE69" s="0"/>
      <c r="AF69" s="55" t="n">
        <f aca="false">AG69*329.2+AJ69*306.2+AH69*305.2+AI69*345.2+159</f>
        <v>973146</v>
      </c>
      <c r="AG69" s="55" t="n">
        <f aca="false">LEN(SUBSTITUTE(SUBSTITUTE(SUBSTITUTE(AA69,"C",""),"G",""),"T",""))</f>
        <v>810</v>
      </c>
      <c r="AH69" s="55" t="n">
        <f aca="false">LEN(SUBSTITUTE(SUBSTITUTE(SUBSTITUTE(AA69,"A",""),"G",""),"T",""))</f>
        <v>709</v>
      </c>
      <c r="AI69" s="55" t="n">
        <f aca="false">LEN(SUBSTITUTE(SUBSTITUTE(SUBSTITUTE(AA69,"A",""),"C",""),"T",""))</f>
        <v>778</v>
      </c>
      <c r="AJ69" s="55" t="n">
        <f aca="false">LEN(SUBSTITUTE(SUBSTITUTE(SUBSTITUTE(AA69,"A",""),"C",""),"G",""))</f>
        <v>723</v>
      </c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" hidden="false" customHeight="true" outlineLevel="0" collapsed="false">
      <c r="A70" s="56"/>
      <c r="B70" s="115"/>
      <c r="C70" s="93" t="s">
        <v>184</v>
      </c>
      <c r="D70" s="94"/>
      <c r="E70" s="95"/>
      <c r="F70" s="96"/>
      <c r="G70" s="97" t="n">
        <v>1</v>
      </c>
      <c r="H70" s="98" t="n">
        <v>17</v>
      </c>
      <c r="I70" s="99"/>
      <c r="J70" s="99" t="n">
        <v>1</v>
      </c>
      <c r="K70" s="99"/>
      <c r="L70" s="99" t="n">
        <v>1</v>
      </c>
      <c r="M70" s="99"/>
      <c r="N70" s="99" t="n">
        <v>3</v>
      </c>
      <c r="O70" s="99" t="n">
        <v>1</v>
      </c>
      <c r="P70" s="99" t="n">
        <v>1</v>
      </c>
      <c r="Q70" s="99"/>
      <c r="R70" s="99"/>
      <c r="S70" s="99" t="s">
        <v>53</v>
      </c>
      <c r="T70" s="100" t="s">
        <v>61</v>
      </c>
      <c r="U70" s="101"/>
      <c r="V70" s="102"/>
      <c r="W70" s="103"/>
      <c r="X70" s="104" t="n">
        <f aca="false">LEN(AA70)</f>
        <v>2238</v>
      </c>
      <c r="Y70" s="105" t="n">
        <f aca="false">(1-LEN(SUBSTITUTE(SUBSTITUTE(AA70,"G",""),"C",""))/LEN(AA70))</f>
        <v>0.46916890080429</v>
      </c>
      <c r="Z70" s="104" t="n">
        <f aca="false">LEN(AA70)-FIND("AAAAAAAAAAAA",AA70)+1</f>
        <v>30</v>
      </c>
      <c r="AA70" s="106" t="s">
        <v>185</v>
      </c>
      <c r="AB70" s="107" t="n">
        <f aca="false">X70-Z70</f>
        <v>2208</v>
      </c>
      <c r="AC70" s="108" t="n">
        <f aca="false">(1-LEN(SUBSTITUTE(SUBSTITUTE(AD70,"G",""),"C",""))/LEN(AD70))</f>
        <v>0.47554347826087</v>
      </c>
      <c r="AD70" s="109" t="str">
        <f aca="false">LEFT(AA70,X70-Z70)</f>
        <v>GTAGACCTTTCCTTGCCGCGTGGAACAAACCGCCATGAGTGTTTTACGTTTACGGTCGGCGACCGGAGTCACAGCGCGACCAACGGGGCCAGGCAAAGGCCCATAGGCTTTTCCATCGGCACGCGACCGATTCCATCAAGTGTTAGGTGCAATCCCCATTCGGGACGGACACGCGAGAGCGTTAGTCGGCGCGTGCGCGGGACTATTTAGCGAAGGTCGCCGTATCGCGGGTGGCGGCGTTTCCGCCATAACAACAAGCGTTTAAGGTCAGAGTCCGCGACGAATGAAACGCCGTGCAAGCGGCTTTGGTACGGCCAGTTTAGCCAAAGCCTGATCCGTTCGCCTTGGGTTATCATGTACCAGTCAAGCGGTCATCGCGGGCGGCGTTATCATGGATCGTTTGCCCGTAAAACTAACTGGCAAAAGCCTAAGTGCTGTTTCGGGTGCAATGGTATAACTTCCCACATTTAGCCGAATAGCGCCAACAGCGTTATTATTTGGAACCAAGCAGTGGGCGATGTCAGCGACAATTCCACTTTGGTAGAGGTCGTTCTTTTGTAGAAAACAATCTAACATAACTATGACACTTTCGGTAAATTCACCACCTTTACCAGGGTCGTAAGTGGTCAAGCCACGCCGACCACTTCATAAGCATTGGTGGAAATCGCATCGACACAATAAAAGTACACCAACCAGCAGAAAACAGGTACATATACAGTTTAACGACCTGGATCTAAGATGACTACAGTAGCATAGCCATAGAACATGGCACTGAAATATCGATGGGCGTAAAAGTGAACAACGCAGACGATGGATTACGACGCCAAGCCACTATAAATGCTAATTGAGTCGAAGAAGGTACTCCTTTTTGGAACACAGATATTGCAGAAGCGGGAATGAGGTTGATATTACATCAAGTATCAACAGACGACCTCAGAAGGGTGGTCTTTTAAAATGACAACGTACATTAAGATGCAGACAAACACTACTATGCTGGATGTGAAAATGTCATATGTGCGGCAAAAATAGACGACATTTAAGAACCTAGCATTATAGGATGGAGTGTTGTATTAATTCACTCTAGAGTAATGGATCACGGTGCCAGAAACTAAGGTGGTGTAGGACTAGATGCAAGTAACAACGGTCGTACTAAAATCAGCTACGCGATCGCCGACTTAGAAGGCTGAGATGGAGAAACTTGTCTACTGGCAGACCTCACTATCTTTTAGGAAGGTCACGAAGCGGCTGGAGTGATGGCTAGTCTCAGCCACTGTCAACGGGAAGCGCGACGTTTATGGTCAATATAAACTAGCAGTTTAATCCGTATGGCGATCTTAGCGGATGTTACAGGATGGAGAAGATGACAAAGTAGAAGCTAGACAACTATATCAAATCGTTGTGTGGTCTTAAACCGACACAGTAGCATTCATCGTTGGATGTGGAAGGTCACAGCCTCGTTGGAGGAGATACTACGGTCCCGCTTTTCGTGGGTGACAAAGGTCGCAAAGGTTTCCTTAGGGAGGTCGTTTCCCGGATCTTTATCTACATCTCCTGGGTGAAGGGGATGATCTTTCTCTACATGTCCTGGGTGGAGGGGAGTTTCCTTGTATGGGTGGAACCCAACCCGCCGGTGAGGGTGAGTTACGGTCGGCGGTCATATGTGGGTATGACGGGTATGACGTCATAAATAGTCGTTGTCAAAATGGGAGGTGGAAGTCCTTACTGTAGTCACCCGTGAAGGTGGAGAACTGGCAGGACATCTCTAGGTCACCTAAACGTGCGAAGTGTGCGAAATTACCACCGTAAATTCGTCCTACTGAAAGTGCTTACGCATCTTGAGAGAGATTGCAGAGAGCCAGGTCAAATACATTGAGAAATCTGTATATGTACTTTGGTAACGCTCTAAGGTAGGTACACGTTAGTGATATAAAAAGAAGGCGACGACGAACTTAAATTGTTAGAGCAGTTTATGGGTGGTAGGTTACATCTATTTACTTCAAAACGCGGTGCCCTAGCCCACAAGCATTGCTTTGTAAAATTGTTGAAGGTAACTTGTAAAAGCCGAACATGAACGATGGATAGTAGACCGGGAAGACCAACGTTTTTTCACTACTCCGAAAGAACACACTGAAGGGAACGGTGTAGGTTCGGTGAGTCCGGGACTAGGTGTCCATGTCGGAGACCTCAGTGGTGACGTCCTCGTAGTAT</v>
      </c>
      <c r="AE70" s="0"/>
      <c r="AF70" s="55" t="n">
        <f aca="false">AG70*329.2+AJ70*306.2+AH70*305.2+AI70*345.2+159</f>
        <v>722969.6</v>
      </c>
      <c r="AG70" s="55" t="n">
        <f aca="false">LEN(SUBSTITUTE(SUBSTITUTE(SUBSTITUTE(AA70,"C",""),"G",""),"T",""))</f>
        <v>655</v>
      </c>
      <c r="AH70" s="55" t="n">
        <f aca="false">LEN(SUBSTITUTE(SUBSTITUTE(SUBSTITUTE(AA70,"A",""),"G",""),"T",""))</f>
        <v>462</v>
      </c>
      <c r="AI70" s="55" t="n">
        <f aca="false">LEN(SUBSTITUTE(SUBSTITUTE(SUBSTITUTE(AA70,"A",""),"C",""),"T",""))</f>
        <v>588</v>
      </c>
      <c r="AJ70" s="55" t="n">
        <f aca="false">LEN(SUBSTITUTE(SUBSTITUTE(SUBSTITUTE(AA70,"A",""),"C",""),"G",""))</f>
        <v>533</v>
      </c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true" outlineLevel="0" collapsed="false">
      <c r="A71" s="56"/>
      <c r="B71" s="116" t="s">
        <v>186</v>
      </c>
      <c r="C71" s="38" t="s">
        <v>187</v>
      </c>
      <c r="D71" s="39" t="s">
        <v>188</v>
      </c>
      <c r="E71" s="40" t="n">
        <v>1</v>
      </c>
      <c r="F71" s="41" t="n">
        <v>1</v>
      </c>
      <c r="G71" s="42" t="n">
        <v>1</v>
      </c>
      <c r="H71" s="43" t="n">
        <v>9</v>
      </c>
      <c r="I71" s="44"/>
      <c r="J71" s="44"/>
      <c r="K71" s="44" t="n">
        <v>1</v>
      </c>
      <c r="L71" s="44" t="n">
        <v>3</v>
      </c>
      <c r="M71" s="44" t="n">
        <v>3</v>
      </c>
      <c r="N71" s="44" t="n">
        <v>3</v>
      </c>
      <c r="O71" s="44"/>
      <c r="P71" s="44"/>
      <c r="Q71" s="44"/>
      <c r="R71" s="44"/>
      <c r="S71" s="44" t="s">
        <v>43</v>
      </c>
      <c r="T71" s="45" t="s">
        <v>61</v>
      </c>
      <c r="U71" s="46" t="n">
        <f aca="false">69000/69</f>
        <v>1000</v>
      </c>
      <c r="V71" s="47" t="n">
        <f aca="false">AF71</f>
        <v>472963</v>
      </c>
      <c r="W71" s="48" t="n">
        <f aca="false">U71*V71/1000000000</f>
        <v>0.472963</v>
      </c>
      <c r="X71" s="49" t="n">
        <f aca="false">LEN(AA71)</f>
        <v>1465</v>
      </c>
      <c r="Y71" s="50" t="n">
        <f aca="false">(1-LEN(SUBSTITUTE(SUBSTITUTE(AA71,"G",""),"C",""))/LEN(AA71))</f>
        <v>0.421160409556314</v>
      </c>
      <c r="Z71" s="49" t="n">
        <f aca="false">LEN(AA71)-FIND("AAAAAAAAAAAA",AA71)+1</f>
        <v>30</v>
      </c>
      <c r="AA71" s="51" t="s">
        <v>189</v>
      </c>
      <c r="AB71" s="52" t="n">
        <f aca="false">X71-Z71</f>
        <v>1435</v>
      </c>
      <c r="AC71" s="53" t="n">
        <f aca="false">(1-LEN(SUBSTITUTE(SUBSTITUTE(AD71,"G",""),"C",""))/LEN(AD71))</f>
        <v>0.429965156794425</v>
      </c>
      <c r="AD71" s="54" t="str">
        <f aca="false">LEFT(AA71,X71-Z71)</f>
        <v>GGCAAGACGAATCTGCGTCAACGCTAAAGGCCGTCAAAAAGCAAGAGGGCGTCGCGCCTGGGAAAAAGGTAGTCAAGAAACCATCAAGCTTAAATGTCGGGAAATTGGGTTTGCGCCGCCTTCAGGGGCAGCGATGGGGGCGACAATTGTGGACCGTATGGACTCCATTATGCTGGGACTCCTCGGGTCAACCGCTCTAAAGCGAAGTTGTTGGACAAACAGTTATGCGTAACTGTAAAGCAAGGTGCCCAAAGTAGACTGAGCGACAGTCGAAACCAGCCCCAATGAACAAGACGCCATTGCAAAACGTCTATACGCTACGGTCAAAGACGCTTCCACACCACATG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</v>
      </c>
      <c r="AE71" s="0"/>
      <c r="AF71" s="55" t="n">
        <f aca="false">AG71*329.2+AJ71*306.2+AH71*305.2+AI71*345.2+159</f>
        <v>472963</v>
      </c>
      <c r="AG71" s="55" t="n">
        <f aca="false">LEN(SUBSTITUTE(SUBSTITUTE(SUBSTITUTE(AA71,"C",""),"G",""),"T",""))</f>
        <v>466</v>
      </c>
      <c r="AH71" s="55" t="n">
        <f aca="false">LEN(SUBSTITUTE(SUBSTITUTE(SUBSTITUTE(AA71,"A",""),"G",""),"T",""))</f>
        <v>264</v>
      </c>
      <c r="AI71" s="55" t="n">
        <f aca="false">LEN(SUBSTITUTE(SUBSTITUTE(SUBSTITUTE(AA71,"A",""),"C",""),"T",""))</f>
        <v>353</v>
      </c>
      <c r="AJ71" s="55" t="n">
        <f aca="false">LEN(SUBSTITUTE(SUBSTITUTE(SUBSTITUTE(AA71,"A",""),"C",""),"G",""))</f>
        <v>382</v>
      </c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true" outlineLevel="0" collapsed="false">
      <c r="A72" s="56"/>
      <c r="B72" s="116"/>
      <c r="C72" s="57" t="s">
        <v>190</v>
      </c>
      <c r="D72" s="58" t="s">
        <v>188</v>
      </c>
      <c r="E72" s="59" t="n">
        <v>1</v>
      </c>
      <c r="F72" s="60"/>
      <c r="G72" s="61" t="n">
        <v>1</v>
      </c>
      <c r="H72" s="62" t="n">
        <v>8</v>
      </c>
      <c r="I72" s="63"/>
      <c r="J72" s="63" t="n">
        <v>1</v>
      </c>
      <c r="K72" s="63" t="n">
        <v>1</v>
      </c>
      <c r="L72" s="63" t="n">
        <v>3</v>
      </c>
      <c r="M72" s="63" t="n">
        <v>4</v>
      </c>
      <c r="N72" s="63" t="n">
        <v>3</v>
      </c>
      <c r="O72" s="63" t="n">
        <v>1</v>
      </c>
      <c r="P72" s="63"/>
      <c r="Q72" s="63"/>
      <c r="R72" s="63"/>
      <c r="S72" s="63" t="s">
        <v>43</v>
      </c>
      <c r="T72" s="64" t="s">
        <v>61</v>
      </c>
      <c r="U72" s="65" t="n">
        <f aca="false">69000/69</f>
        <v>1000</v>
      </c>
      <c r="V72" s="66" t="n">
        <f aca="false">AF72</f>
        <v>195110.8</v>
      </c>
      <c r="W72" s="67" t="n">
        <f aca="false">U72*V72/1000000000</f>
        <v>0.1951108</v>
      </c>
      <c r="X72" s="68" t="n">
        <f aca="false">LEN(AA72)</f>
        <v>604</v>
      </c>
      <c r="Y72" s="69" t="n">
        <f aca="false">(1-LEN(SUBSTITUTE(SUBSTITUTE(AA72,"G",""),"C",""))/LEN(AA72))</f>
        <v>0.407284768211921</v>
      </c>
      <c r="Z72" s="68" t="n">
        <f aca="false">LEN(AA72)-FIND("AAAAAAAAAAAA",AA72)+1</f>
        <v>30</v>
      </c>
      <c r="AA72" s="70" t="s">
        <v>191</v>
      </c>
      <c r="AB72" s="71" t="n">
        <f aca="false">X72-Z72</f>
        <v>574</v>
      </c>
      <c r="AC72" s="72" t="n">
        <f aca="false">(1-LEN(SUBSTITUTE(SUBSTITUTE(AD72,"G",""),"C",""))/LEN(AD72))</f>
        <v>0.428571428571429</v>
      </c>
      <c r="AD72" s="73" t="str">
        <f aca="false">LEFT(AA72,X72-Z72)</f>
        <v>GGGGCAGCGATGGGGGCGACAATTGTGGACCGTATGGACTCCATTATGCTGGGACTCCTCGGGTCAACCGCTCTAAAGCGAAGTTGTTGGACAAACAGTTATGCGTAACTGTAAAGCAAGGTGCCCAAAGTAGACTGAGCGACAGTCGAAACCAGCCCCAATGAACAAGACGCCATTGCAAAACGTCTATACGCTACGGTCAAAGACGCTTCCACACCACAT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</v>
      </c>
      <c r="AE72" s="0"/>
      <c r="AF72" s="55" t="n">
        <f aca="false">AG72*329.2+AJ72*306.2+AH72*305.2+AI72*345.2+159</f>
        <v>195110.8</v>
      </c>
      <c r="AG72" s="55" t="n">
        <f aca="false">LEN(SUBSTITUTE(SUBSTITUTE(SUBSTITUTE(AA72,"C",""),"G",""),"T",""))</f>
        <v>211</v>
      </c>
      <c r="AH72" s="55" t="n">
        <f aca="false">LEN(SUBSTITUTE(SUBSTITUTE(SUBSTITUTE(AA72,"A",""),"G",""),"T",""))</f>
        <v>111</v>
      </c>
      <c r="AI72" s="55" t="n">
        <f aca="false">LEN(SUBSTITUTE(SUBSTITUTE(SUBSTITUTE(AA72,"A",""),"C",""),"T",""))</f>
        <v>135</v>
      </c>
      <c r="AJ72" s="55" t="n">
        <f aca="false">LEN(SUBSTITUTE(SUBSTITUTE(SUBSTITUTE(AA72,"A",""),"C",""),"G",""))</f>
        <v>147</v>
      </c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true" outlineLevel="0" collapsed="false">
      <c r="A73" s="56"/>
      <c r="B73" s="116"/>
      <c r="C73" s="57" t="s">
        <v>192</v>
      </c>
      <c r="D73" s="58" t="s">
        <v>188</v>
      </c>
      <c r="E73" s="59" t="n">
        <v>1</v>
      </c>
      <c r="F73" s="60" t="n">
        <v>1</v>
      </c>
      <c r="G73" s="61" t="n">
        <v>1</v>
      </c>
      <c r="H73" s="62" t="n">
        <v>1</v>
      </c>
      <c r="I73" s="63" t="n">
        <v>1</v>
      </c>
      <c r="J73" s="63"/>
      <c r="K73" s="63"/>
      <c r="L73" s="63"/>
      <c r="M73" s="63"/>
      <c r="N73" s="63"/>
      <c r="O73" s="63" t="n">
        <v>1</v>
      </c>
      <c r="P73" s="63"/>
      <c r="Q73" s="63"/>
      <c r="R73" s="63"/>
      <c r="S73" s="63" t="s">
        <v>43</v>
      </c>
      <c r="T73" s="64" t="s">
        <v>61</v>
      </c>
      <c r="U73" s="65" t="n">
        <f aca="false">69000/69</f>
        <v>1000</v>
      </c>
      <c r="V73" s="66" t="n">
        <f aca="false">AF73</f>
        <v>644117.8</v>
      </c>
      <c r="W73" s="67" t="n">
        <f aca="false">U73*V73/1000000000</f>
        <v>0.6441178</v>
      </c>
      <c r="X73" s="68" t="n">
        <f aca="false">LEN(AA73)</f>
        <v>1999</v>
      </c>
      <c r="Y73" s="69" t="n">
        <f aca="false">(1-LEN(SUBSTITUTE(SUBSTITUTE(AA73,"G",""),"C",""))/LEN(AA73))</f>
        <v>0.35367683841921</v>
      </c>
      <c r="Z73" s="68" t="n">
        <f aca="false">LEN(AA73)-FIND("AAAAAAAAAAAA",AA73)+1</f>
        <v>30</v>
      </c>
      <c r="AA73" s="70" t="s">
        <v>193</v>
      </c>
      <c r="AB73" s="71" t="n">
        <f aca="false">X73-Z73</f>
        <v>1969</v>
      </c>
      <c r="AC73" s="72" t="n">
        <f aca="false">(1-LEN(SUBSTITUTE(SUBSTITUTE(AD73,"G",""),"C",""))/LEN(AD73))</f>
        <v>0.359065515490096</v>
      </c>
      <c r="AD73" s="73" t="str">
        <f aca="false">LEFT(AA73,X73-Z73)</f>
        <v>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GTAAGACTGTATCGGAGACGACTTTTTAATAGTAGTAATTCTCGGTACAACTAAACCAGTAATTTCAGACACTGAAATAGAGGACTTCGTTAGGTACGAAGCAAGTTAACTAAATGACAATTAAATTGAGGGTAAATATCACAAAGAAAT</v>
      </c>
      <c r="AE73" s="0"/>
      <c r="AF73" s="55" t="n">
        <f aca="false">AG73*329.2+AJ73*306.2+AH73*305.2+AI73*345.2+159</f>
        <v>644117.8</v>
      </c>
      <c r="AG73" s="55" t="n">
        <f aca="false">LEN(SUBSTITUTE(SUBSTITUTE(SUBSTITUTE(AA73,"C",""),"G",""),"T",""))</f>
        <v>724</v>
      </c>
      <c r="AH73" s="55" t="n">
        <f aca="false">LEN(SUBSTITUTE(SUBSTITUTE(SUBSTITUTE(AA73,"A",""),"G",""),"T",""))</f>
        <v>309</v>
      </c>
      <c r="AI73" s="55" t="n">
        <f aca="false">LEN(SUBSTITUTE(SUBSTITUTE(SUBSTITUTE(AA73,"A",""),"C",""),"T",""))</f>
        <v>398</v>
      </c>
      <c r="AJ73" s="55" t="n">
        <f aca="false">LEN(SUBSTITUTE(SUBSTITUTE(SUBSTITUTE(AA73,"A",""),"C",""),"G",""))</f>
        <v>568</v>
      </c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true" outlineLevel="0" collapsed="false">
      <c r="A74" s="56"/>
      <c r="B74" s="116"/>
      <c r="C74" s="57" t="s">
        <v>194</v>
      </c>
      <c r="D74" s="58" t="s">
        <v>188</v>
      </c>
      <c r="E74" s="59" t="n">
        <v>1</v>
      </c>
      <c r="F74" s="60" t="n">
        <v>1</v>
      </c>
      <c r="G74" s="61" t="n">
        <v>1</v>
      </c>
      <c r="H74" s="62" t="n">
        <v>10</v>
      </c>
      <c r="I74" s="63"/>
      <c r="J74" s="63" t="n">
        <v>1</v>
      </c>
      <c r="K74" s="63" t="n">
        <v>1</v>
      </c>
      <c r="L74" s="63" t="n">
        <v>3</v>
      </c>
      <c r="M74" s="63" t="n">
        <v>3</v>
      </c>
      <c r="N74" s="63" t="n">
        <v>4</v>
      </c>
      <c r="O74" s="63"/>
      <c r="P74" s="63"/>
      <c r="Q74" s="63"/>
      <c r="R74" s="63"/>
      <c r="S74" s="63" t="s">
        <v>43</v>
      </c>
      <c r="T74" s="64" t="s">
        <v>61</v>
      </c>
      <c r="U74" s="65" t="n">
        <f aca="false">69000/69</f>
        <v>1000</v>
      </c>
      <c r="V74" s="66" t="n">
        <f aca="false">AF74</f>
        <v>505240.4</v>
      </c>
      <c r="W74" s="67" t="n">
        <f aca="false">U74*V74/1000000000</f>
        <v>0.5052404</v>
      </c>
      <c r="X74" s="68" t="n">
        <f aca="false">LEN(AA74)</f>
        <v>1567</v>
      </c>
      <c r="Y74" s="69" t="n">
        <f aca="false">(1-LEN(SUBSTITUTE(SUBSTITUTE(AA74,"G",""),"C",""))/LEN(AA74))</f>
        <v>0.427568602425016</v>
      </c>
      <c r="Z74" s="68" t="n">
        <f aca="false">LEN(AA74)-FIND("AAAAAAAAAAAA",AA74)+1</f>
        <v>30</v>
      </c>
      <c r="AA74" s="70" t="s">
        <v>195</v>
      </c>
      <c r="AB74" s="71" t="n">
        <f aca="false">X74-Z74</f>
        <v>1537</v>
      </c>
      <c r="AC74" s="72" t="n">
        <f aca="false">(1-LEN(SUBSTITUTE(SUBSTITUTE(AD74,"G",""),"C",""))/LEN(AD74))</f>
        <v>0.435914118412492</v>
      </c>
      <c r="AD74" s="73" t="str">
        <f aca="false">LEFT(AA74,X74-Z74)</f>
        <v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GAAGACCGGG</v>
      </c>
      <c r="AE74" s="0"/>
      <c r="AF74" s="55" t="n">
        <f aca="false">AG74*329.2+AJ74*306.2+AH74*305.2+AI74*345.2+159</f>
        <v>505240.4</v>
      </c>
      <c r="AG74" s="55" t="n">
        <f aca="false">LEN(SUBSTITUTE(SUBSTITUTE(SUBSTITUTE(AA74,"C",""),"G",""),"T",""))</f>
        <v>472</v>
      </c>
      <c r="AH74" s="55" t="n">
        <f aca="false">LEN(SUBSTITUTE(SUBSTITUTE(SUBSTITUTE(AA74,"A",""),"G",""),"T",""))</f>
        <v>293</v>
      </c>
      <c r="AI74" s="55" t="n">
        <f aca="false">LEN(SUBSTITUTE(SUBSTITUTE(SUBSTITUTE(AA74,"A",""),"C",""),"T",""))</f>
        <v>377</v>
      </c>
      <c r="AJ74" s="55" t="n">
        <f aca="false">LEN(SUBSTITUTE(SUBSTITUTE(SUBSTITUTE(AA74,"A",""),"C",""),"G",""))</f>
        <v>425</v>
      </c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true" outlineLevel="0" collapsed="false">
      <c r="A75" s="56"/>
      <c r="B75" s="116"/>
      <c r="C75" s="57" t="s">
        <v>196</v>
      </c>
      <c r="D75" s="58" t="s">
        <v>188</v>
      </c>
      <c r="E75" s="59" t="n">
        <v>1</v>
      </c>
      <c r="F75" s="60"/>
      <c r="G75" s="61" t="n">
        <v>1</v>
      </c>
      <c r="H75" s="62" t="n">
        <v>9</v>
      </c>
      <c r="I75" s="63"/>
      <c r="J75" s="63" t="n">
        <v>1</v>
      </c>
      <c r="K75" s="63" t="n">
        <v>1</v>
      </c>
      <c r="L75" s="63" t="n">
        <v>3</v>
      </c>
      <c r="M75" s="63" t="n">
        <v>3</v>
      </c>
      <c r="N75" s="63" t="n">
        <v>3</v>
      </c>
      <c r="O75" s="63" t="n">
        <v>1</v>
      </c>
      <c r="P75" s="63"/>
      <c r="Q75" s="63"/>
      <c r="R75" s="63"/>
      <c r="S75" s="63" t="s">
        <v>43</v>
      </c>
      <c r="T75" s="64" t="s">
        <v>61</v>
      </c>
      <c r="U75" s="65" t="n">
        <f aca="false">69000/69</f>
        <v>1000</v>
      </c>
      <c r="V75" s="66" t="n">
        <f aca="false">AF75</f>
        <v>360419.6</v>
      </c>
      <c r="W75" s="67" t="n">
        <f aca="false">U75*V75/1000000000</f>
        <v>0.3604196</v>
      </c>
      <c r="X75" s="68" t="n">
        <f aca="false">LEN(AA75)</f>
        <v>1118</v>
      </c>
      <c r="Y75" s="69" t="n">
        <f aca="false">(1-LEN(SUBSTITUTE(SUBSTITUTE(AA75,"G",""),"C",""))/LEN(AA75))</f>
        <v>0.432915921288014</v>
      </c>
      <c r="Z75" s="68" t="n">
        <f aca="false">LEN(AA75)-FIND("AAAAAAAAAAAA",AA75)+1</f>
        <v>30</v>
      </c>
      <c r="AA75" s="70" t="s">
        <v>197</v>
      </c>
      <c r="AB75" s="71" t="n">
        <f aca="false">X75-Z75</f>
        <v>1088</v>
      </c>
      <c r="AC75" s="72" t="n">
        <f aca="false">(1-LEN(SUBSTITUTE(SUBSTITUTE(AD75,"G",""),"C",""))/LEN(AD75))</f>
        <v>0.444852941176471</v>
      </c>
      <c r="AD75" s="73" t="str">
        <f aca="false">LEFT(AA75,X75-Z75)</f>
        <v>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G</v>
      </c>
      <c r="AE75" s="0"/>
      <c r="AF75" s="55" t="n">
        <f aca="false">AG75*329.2+AJ75*306.2+AH75*305.2+AI75*345.2+159</f>
        <v>360419.6</v>
      </c>
      <c r="AG75" s="55" t="n">
        <f aca="false">LEN(SUBSTITUTE(SUBSTITUTE(SUBSTITUTE(AA75,"C",""),"G",""),"T",""))</f>
        <v>331</v>
      </c>
      <c r="AH75" s="55" t="n">
        <f aca="false">LEN(SUBSTITUTE(SUBSTITUTE(SUBSTITUTE(AA75,"A",""),"G",""),"T",""))</f>
        <v>214</v>
      </c>
      <c r="AI75" s="55" t="n">
        <f aca="false">LEN(SUBSTITUTE(SUBSTITUTE(SUBSTITUTE(AA75,"A",""),"C",""),"T",""))</f>
        <v>270</v>
      </c>
      <c r="AJ75" s="55" t="n">
        <f aca="false">LEN(SUBSTITUTE(SUBSTITUTE(SUBSTITUTE(AA75,"A",""),"C",""),"G",""))</f>
        <v>303</v>
      </c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true" outlineLevel="0" collapsed="false">
      <c r="A76" s="56"/>
      <c r="B76" s="116"/>
      <c r="C76" s="57" t="s">
        <v>198</v>
      </c>
      <c r="D76" s="58" t="s">
        <v>188</v>
      </c>
      <c r="E76" s="59" t="n">
        <v>1</v>
      </c>
      <c r="F76" s="60" t="n">
        <v>1</v>
      </c>
      <c r="G76" s="61" t="n">
        <v>1</v>
      </c>
      <c r="H76" s="62" t="n">
        <v>4</v>
      </c>
      <c r="I76" s="63" t="n">
        <v>1</v>
      </c>
      <c r="J76" s="63"/>
      <c r="K76" s="63"/>
      <c r="L76" s="63" t="n">
        <v>2</v>
      </c>
      <c r="M76" s="63" t="n">
        <v>2</v>
      </c>
      <c r="N76" s="63"/>
      <c r="O76" s="63" t="n">
        <v>1</v>
      </c>
      <c r="P76" s="63"/>
      <c r="Q76" s="63"/>
      <c r="R76" s="63"/>
      <c r="S76" s="63" t="s">
        <v>43</v>
      </c>
      <c r="T76" s="64" t="s">
        <v>61</v>
      </c>
      <c r="U76" s="65" t="n">
        <f aca="false">69000/69</f>
        <v>1000</v>
      </c>
      <c r="V76" s="66" t="n">
        <f aca="false">AF76</f>
        <v>185678</v>
      </c>
      <c r="W76" s="67" t="n">
        <f aca="false">U76*V76/1000000000</f>
        <v>0.185678</v>
      </c>
      <c r="X76" s="68" t="n">
        <f aca="false">LEN(AA76)</f>
        <v>575</v>
      </c>
      <c r="Y76" s="69" t="n">
        <f aca="false">(1-LEN(SUBSTITUTE(SUBSTITUTE(AA76,"G",""),"C",""))/LEN(AA76))</f>
        <v>0.452173913043478</v>
      </c>
      <c r="Z76" s="68" t="n">
        <f aca="false">LEN(AA76)-FIND("AAAAAAAAAAAA",AA76)+1</f>
        <v>30</v>
      </c>
      <c r="AA76" s="70" t="s">
        <v>199</v>
      </c>
      <c r="AB76" s="71" t="n">
        <f aca="false">X76-Z76</f>
        <v>545</v>
      </c>
      <c r="AC76" s="72" t="n">
        <f aca="false">(1-LEN(SUBSTITUTE(SUBSTITUTE(AD76,"G",""),"C",""))/LEN(AD76))</f>
        <v>0.477064220183486</v>
      </c>
      <c r="AD76" s="73" t="str">
        <f aca="false">LEFT(AA76,X76-Z76)</f>
        <v>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</v>
      </c>
      <c r="AE76" s="0"/>
      <c r="AF76" s="55" t="n">
        <f aca="false">AG76*329.2+AJ76*306.2+AH76*305.2+AI76*345.2+159</f>
        <v>185678</v>
      </c>
      <c r="AG76" s="55" t="n">
        <f aca="false">LEN(SUBSTITUTE(SUBSTITUTE(SUBSTITUTE(AA76,"C",""),"G",""),"T",""))</f>
        <v>158</v>
      </c>
      <c r="AH76" s="55" t="n">
        <f aca="false">LEN(SUBSTITUTE(SUBSTITUTE(SUBSTITUTE(AA76,"A",""),"G",""),"T",""))</f>
        <v>108</v>
      </c>
      <c r="AI76" s="55" t="n">
        <f aca="false">LEN(SUBSTITUTE(SUBSTITUTE(SUBSTITUTE(AA76,"A",""),"C",""),"T",""))</f>
        <v>152</v>
      </c>
      <c r="AJ76" s="55" t="n">
        <f aca="false">LEN(SUBSTITUTE(SUBSTITUTE(SUBSTITUTE(AA76,"A",""),"C",""),"G",""))</f>
        <v>157</v>
      </c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true" outlineLevel="0" collapsed="false">
      <c r="A77" s="56"/>
      <c r="B77" s="116"/>
      <c r="C77" s="57" t="s">
        <v>200</v>
      </c>
      <c r="D77" s="58" t="s">
        <v>188</v>
      </c>
      <c r="E77" s="59" t="n">
        <v>1</v>
      </c>
      <c r="F77" s="60" t="n">
        <v>1</v>
      </c>
      <c r="G77" s="61" t="n">
        <v>1</v>
      </c>
      <c r="H77" s="62" t="n">
        <v>4</v>
      </c>
      <c r="I77" s="63"/>
      <c r="J77" s="63" t="n">
        <v>1</v>
      </c>
      <c r="K77" s="63" t="n">
        <v>1</v>
      </c>
      <c r="L77" s="63" t="n">
        <v>1</v>
      </c>
      <c r="M77" s="63" t="n">
        <v>1</v>
      </c>
      <c r="N77" s="63" t="n">
        <v>1</v>
      </c>
      <c r="O77" s="63" t="n">
        <v>1</v>
      </c>
      <c r="P77" s="63" t="n">
        <v>1</v>
      </c>
      <c r="Q77" s="63"/>
      <c r="R77" s="63"/>
      <c r="S77" s="63" t="s">
        <v>43</v>
      </c>
      <c r="T77" s="64" t="s">
        <v>61</v>
      </c>
      <c r="U77" s="65" t="n">
        <f aca="false">69000/69</f>
        <v>1000</v>
      </c>
      <c r="V77" s="66" t="n">
        <f aca="false">AF77</f>
        <v>194778.8</v>
      </c>
      <c r="W77" s="67" t="n">
        <f aca="false">U77*V77/1000000000</f>
        <v>0.1947788</v>
      </c>
      <c r="X77" s="68" t="n">
        <f aca="false">LEN(AA77)</f>
        <v>604</v>
      </c>
      <c r="Y77" s="69" t="n">
        <f aca="false">(1-LEN(SUBSTITUTE(SUBSTITUTE(AA77,"G",""),"C",""))/LEN(AA77))</f>
        <v>0.466887417218543</v>
      </c>
      <c r="Z77" s="68" t="n">
        <f aca="false">LEN(AA77)-FIND("AAAAAAAAAAAA",AA77)+1</f>
        <v>30</v>
      </c>
      <c r="AA77" s="70" t="s">
        <v>201</v>
      </c>
      <c r="AB77" s="71" t="n">
        <f aca="false">X77-Z77</f>
        <v>574</v>
      </c>
      <c r="AC77" s="72" t="n">
        <f aca="false">(1-LEN(SUBSTITUTE(SUBSTITUTE(AD77,"G",""),"C",""))/LEN(AD77))</f>
        <v>0.491289198606272</v>
      </c>
      <c r="AD77" s="73" t="str">
        <f aca="false">LEFT(AA77,X77-Z77)</f>
        <v>GCGATGGGGGCGACAATTGTGGACCGTATGGACTCCATTATGCTGGGACTCCTCGGGTCAACCGCTCTAAAGCGAAGTTGTTGGACAAACAGTTATGCGTAACTGTAAAGCAAGGTGCCCAAGTAGACTCTTACTAATTTGGGAACGACGGAAAGTCGCTACCTTCATCGGTATGGCTTTCGCTAAAGTCGGTCAAATGGAAGAAGGTAGTCGAAGTACTGTTGAAAG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</v>
      </c>
      <c r="AE77" s="0"/>
      <c r="AF77" s="55" t="n">
        <f aca="false">AG77*329.2+AJ77*306.2+AH77*305.2+AI77*345.2+159</f>
        <v>194778.8</v>
      </c>
      <c r="AG77" s="55" t="n">
        <f aca="false">LEN(SUBSTITUTE(SUBSTITUTE(SUBSTITUTE(AA77,"C",""),"G",""),"T",""))</f>
        <v>179</v>
      </c>
      <c r="AH77" s="55" t="n">
        <f aca="false">LEN(SUBSTITUTE(SUBSTITUTE(SUBSTITUTE(AA77,"A",""),"G",""),"T",""))</f>
        <v>136</v>
      </c>
      <c r="AI77" s="55" t="n">
        <f aca="false">LEN(SUBSTITUTE(SUBSTITUTE(SUBSTITUTE(AA77,"A",""),"C",""),"T",""))</f>
        <v>146</v>
      </c>
      <c r="AJ77" s="55" t="n">
        <f aca="false">LEN(SUBSTITUTE(SUBSTITUTE(SUBSTITUTE(AA77,"A",""),"C",""),"G",""))</f>
        <v>143</v>
      </c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5" hidden="false" customHeight="true" outlineLevel="0" collapsed="false">
      <c r="A78" s="56"/>
      <c r="B78" s="116"/>
      <c r="C78" s="57" t="s">
        <v>202</v>
      </c>
      <c r="D78" s="58" t="s">
        <v>188</v>
      </c>
      <c r="E78" s="59" t="n">
        <v>1</v>
      </c>
      <c r="F78" s="60"/>
      <c r="G78" s="61" t="n">
        <v>1</v>
      </c>
      <c r="H78" s="62" t="n">
        <v>4</v>
      </c>
      <c r="I78" s="63" t="n">
        <v>1</v>
      </c>
      <c r="J78" s="63"/>
      <c r="K78" s="63"/>
      <c r="L78" s="63" t="n">
        <v>1</v>
      </c>
      <c r="M78" s="63" t="n">
        <v>2</v>
      </c>
      <c r="N78" s="63" t="n">
        <v>2</v>
      </c>
      <c r="O78" s="63" t="n">
        <v>1</v>
      </c>
      <c r="P78" s="63"/>
      <c r="Q78" s="63"/>
      <c r="R78" s="63"/>
      <c r="S78" s="63" t="s">
        <v>43</v>
      </c>
      <c r="T78" s="64" t="s">
        <v>61</v>
      </c>
      <c r="U78" s="65" t="n">
        <f aca="false">69000/69</f>
        <v>1000</v>
      </c>
      <c r="V78" s="66" t="n">
        <f aca="false">AF78</f>
        <v>131524.4</v>
      </c>
      <c r="W78" s="67" t="n">
        <f aca="false">U78*V78/1000000000</f>
        <v>0.1315244</v>
      </c>
      <c r="X78" s="68" t="n">
        <f aca="false">LEN(AA78)</f>
        <v>407</v>
      </c>
      <c r="Y78" s="69" t="n">
        <f aca="false">(1-LEN(SUBSTITUTE(SUBSTITUTE(AA78,"G",""),"C",""))/LEN(AA78))</f>
        <v>0.351351351351351</v>
      </c>
      <c r="Z78" s="68" t="n">
        <f aca="false">LEN(AA78)-FIND("AAAAAAAAAAAA",AA78)+1</f>
        <v>30</v>
      </c>
      <c r="AA78" s="70" t="s">
        <v>203</v>
      </c>
      <c r="AB78" s="71" t="n">
        <f aca="false">X78-Z78</f>
        <v>377</v>
      </c>
      <c r="AC78" s="72" t="n">
        <f aca="false">(1-LEN(SUBSTITUTE(SUBSTITUTE(AD78,"G",""),"C",""))/LEN(AD78))</f>
        <v>0.379310344827586</v>
      </c>
      <c r="AD78" s="73" t="str">
        <f aca="false">LEFT(AA78,X78-Z78)</f>
        <v>GCCTATGCCTCGTATCATCTATGGTCGTAGGTAAAGCAATAGCGGAAACATTGGATGTGACTTCATCAGGACTGCTCGTATA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</v>
      </c>
      <c r="AE78" s="0"/>
      <c r="AF78" s="55" t="n">
        <f aca="false">AG78*329.2+AJ78*306.2+AH78*305.2+AI78*345.2+159</f>
        <v>131524.4</v>
      </c>
      <c r="AG78" s="55" t="n">
        <f aca="false">LEN(SUBSTITUTE(SUBSTITUTE(SUBSTITUTE(AA78,"C",""),"G",""),"T",""))</f>
        <v>155</v>
      </c>
      <c r="AH78" s="55" t="n">
        <f aca="false">LEN(SUBSTITUTE(SUBSTITUTE(SUBSTITUTE(AA78,"A",""),"G",""),"T",""))</f>
        <v>60</v>
      </c>
      <c r="AI78" s="55" t="n">
        <f aca="false">LEN(SUBSTITUTE(SUBSTITUTE(SUBSTITUTE(AA78,"A",""),"C",""),"T",""))</f>
        <v>83</v>
      </c>
      <c r="AJ78" s="55" t="n">
        <f aca="false">LEN(SUBSTITUTE(SUBSTITUTE(SUBSTITUTE(AA78,"A",""),"C",""),"G",""))</f>
        <v>109</v>
      </c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true" outlineLevel="0" collapsed="false">
      <c r="A79" s="56"/>
      <c r="B79" s="116"/>
      <c r="C79" s="57" t="s">
        <v>204</v>
      </c>
      <c r="D79" s="58" t="s">
        <v>188</v>
      </c>
      <c r="E79" s="59" t="n">
        <v>1</v>
      </c>
      <c r="F79" s="60" t="n">
        <v>1</v>
      </c>
      <c r="G79" s="61" t="n">
        <v>1</v>
      </c>
      <c r="H79" s="62" t="n">
        <v>4</v>
      </c>
      <c r="I79" s="63"/>
      <c r="J79" s="63" t="n">
        <v>1</v>
      </c>
      <c r="K79" s="63"/>
      <c r="L79" s="63"/>
      <c r="M79" s="63" t="n">
        <v>1</v>
      </c>
      <c r="N79" s="63" t="n">
        <v>2</v>
      </c>
      <c r="O79" s="63"/>
      <c r="P79" s="63" t="n">
        <v>1</v>
      </c>
      <c r="Q79" s="63"/>
      <c r="R79" s="63"/>
      <c r="S79" s="63" t="s">
        <v>43</v>
      </c>
      <c r="T79" s="64" t="s">
        <v>61</v>
      </c>
      <c r="U79" s="65" t="n">
        <f aca="false">69000/69</f>
        <v>1000</v>
      </c>
      <c r="V79" s="66" t="n">
        <f aca="false">AF79</f>
        <v>166020</v>
      </c>
      <c r="W79" s="67" t="n">
        <f aca="false">U79*V79/1000000000</f>
        <v>0.16602</v>
      </c>
      <c r="X79" s="68" t="n">
        <f aca="false">LEN(AA79)</f>
        <v>515</v>
      </c>
      <c r="Y79" s="69" t="n">
        <f aca="false">(1-LEN(SUBSTITUTE(SUBSTITUTE(AA79,"G",""),"C",""))/LEN(AA79))</f>
        <v>0.481553398058253</v>
      </c>
      <c r="Z79" s="68" t="n">
        <f aca="false">LEN(AA79)-FIND("AAAAAAAAAAAA",AA79)+1</f>
        <v>30</v>
      </c>
      <c r="AA79" s="70" t="s">
        <v>205</v>
      </c>
      <c r="AB79" s="71" t="n">
        <f aca="false">X79-Z79</f>
        <v>485</v>
      </c>
      <c r="AC79" s="72" t="n">
        <f aca="false">(1-LEN(SUBSTITUTE(SUBSTITUTE(AD79,"G",""),"C",""))/LEN(AD79))</f>
        <v>0.511340206185567</v>
      </c>
      <c r="AD79" s="73" t="str">
        <f aca="false">LEFT(AA79,X79-Z79)</f>
        <v>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GCACTAACGTGGTCATCAGACTGGTCTGCGCTATAATCTACGCAATAGAGGCACCAGCGGTCGTTGAAGCCGAAGACGCTATTTCGGTGGCTTG</v>
      </c>
      <c r="AE79" s="0"/>
      <c r="AF79" s="55" t="n">
        <f aca="false">AG79*329.2+AJ79*306.2+AH79*305.2+AI79*345.2+159</f>
        <v>166020</v>
      </c>
      <c r="AG79" s="55" t="n">
        <f aca="false">LEN(SUBSTITUTE(SUBSTITUTE(SUBSTITUTE(AA79,"C",""),"G",""),"T",""))</f>
        <v>152</v>
      </c>
      <c r="AH79" s="55" t="n">
        <f aca="false">LEN(SUBSTITUTE(SUBSTITUTE(SUBSTITUTE(AA79,"A",""),"G",""),"T",""))</f>
        <v>125</v>
      </c>
      <c r="AI79" s="55" t="n">
        <f aca="false">LEN(SUBSTITUTE(SUBSTITUTE(SUBSTITUTE(AA79,"A",""),"C",""),"T",""))</f>
        <v>123</v>
      </c>
      <c r="AJ79" s="55" t="n">
        <f aca="false">LEN(SUBSTITUTE(SUBSTITUTE(SUBSTITUTE(AA79,"A",""),"C",""),"G",""))</f>
        <v>115</v>
      </c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true" outlineLevel="0" collapsed="false">
      <c r="A80" s="56"/>
      <c r="B80" s="116"/>
      <c r="C80" s="57" t="s">
        <v>206</v>
      </c>
      <c r="D80" s="58" t="s">
        <v>188</v>
      </c>
      <c r="E80" s="59" t="n">
        <v>1</v>
      </c>
      <c r="F80" s="60" t="n">
        <v>1</v>
      </c>
      <c r="G80" s="61" t="n">
        <v>1</v>
      </c>
      <c r="H80" s="62" t="n">
        <v>5</v>
      </c>
      <c r="I80" s="63" t="n">
        <v>1</v>
      </c>
      <c r="J80" s="63" t="n">
        <v>1</v>
      </c>
      <c r="K80" s="63"/>
      <c r="L80" s="63" t="n">
        <v>2</v>
      </c>
      <c r="M80" s="63" t="n">
        <v>2</v>
      </c>
      <c r="N80" s="63" t="n">
        <v>1</v>
      </c>
      <c r="O80" s="63" t="n">
        <v>1</v>
      </c>
      <c r="P80" s="63"/>
      <c r="Q80" s="63"/>
      <c r="R80" s="63"/>
      <c r="S80" s="63" t="s">
        <v>43</v>
      </c>
      <c r="T80" s="64" t="s">
        <v>61</v>
      </c>
      <c r="U80" s="65" t="n">
        <f aca="false">69000/69</f>
        <v>1000</v>
      </c>
      <c r="V80" s="66" t="n">
        <f aca="false">AF80</f>
        <v>385213.6</v>
      </c>
      <c r="W80" s="67" t="n">
        <f aca="false">U80*V80/1000000000</f>
        <v>0.3852136</v>
      </c>
      <c r="X80" s="68" t="n">
        <f aca="false">LEN(AA80)</f>
        <v>1193</v>
      </c>
      <c r="Y80" s="69" t="n">
        <f aca="false">(1-LEN(SUBSTITUTE(SUBSTITUTE(AA80,"G",""),"C",""))/LEN(AA80))</f>
        <v>0.38558256496228</v>
      </c>
      <c r="Z80" s="68" t="n">
        <f aca="false">LEN(AA80)-FIND("AAAAAAAAAAAA",AA80)+1</f>
        <v>30</v>
      </c>
      <c r="AA80" s="70" t="s">
        <v>207</v>
      </c>
      <c r="AB80" s="71" t="n">
        <f aca="false">X80-Z80</f>
        <v>1163</v>
      </c>
      <c r="AC80" s="72" t="n">
        <f aca="false">(1-LEN(SUBSTITUTE(SUBSTITUTE(AD80,"G",""),"C",""))/LEN(AD80))</f>
        <v>0.395528804815133</v>
      </c>
      <c r="AD80" s="73" t="str">
        <f aca="false">LEFT(AA80,X80-Z80)</f>
        <v>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GTAAGACTGTATCGGAGACGACTTTTTAATAGTAGTAATTCTCGGTACAACTAAACCAGTAATTTCAGACACTGAAATAGAGGACTTCGTTAGGTACGAAGCAAGTTAACTAAATGACAATTAAATTGAGGGTAAATATCACAAAGAAATCATGGAAGATTTCGACCGAATACAGGAAAATTTAGATTAAAGGTTTGTCGTCGTTGAAATAAG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</v>
      </c>
      <c r="AE80" s="0"/>
      <c r="AF80" s="55" t="n">
        <f aca="false">AG80*329.2+AJ80*306.2+AH80*305.2+AI80*345.2+159</f>
        <v>385213.6</v>
      </c>
      <c r="AG80" s="55" t="n">
        <f aca="false">LEN(SUBSTITUTE(SUBSTITUTE(SUBSTITUTE(AA80,"C",""),"G",""),"T",""))</f>
        <v>406</v>
      </c>
      <c r="AH80" s="55" t="n">
        <f aca="false">LEN(SUBSTITUTE(SUBSTITUTE(SUBSTITUTE(AA80,"A",""),"G",""),"T",""))</f>
        <v>188</v>
      </c>
      <c r="AI80" s="55" t="n">
        <f aca="false">LEN(SUBSTITUTE(SUBSTITUTE(SUBSTITUTE(AA80,"A",""),"C",""),"T",""))</f>
        <v>272</v>
      </c>
      <c r="AJ80" s="55" t="n">
        <f aca="false">LEN(SUBSTITUTE(SUBSTITUTE(SUBSTITUTE(AA80,"A",""),"C",""),"G",""))</f>
        <v>327</v>
      </c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5" hidden="false" customHeight="true" outlineLevel="0" collapsed="false">
      <c r="A81" s="56"/>
      <c r="B81" s="116"/>
      <c r="C81" s="57" t="s">
        <v>208</v>
      </c>
      <c r="D81" s="58" t="s">
        <v>188</v>
      </c>
      <c r="E81" s="59" t="n">
        <v>1</v>
      </c>
      <c r="F81" s="60"/>
      <c r="G81" s="61" t="n">
        <v>1</v>
      </c>
      <c r="H81" s="62" t="n">
        <v>3</v>
      </c>
      <c r="I81" s="63" t="n">
        <v>1</v>
      </c>
      <c r="J81" s="63"/>
      <c r="K81" s="63"/>
      <c r="L81" s="63"/>
      <c r="M81" s="63"/>
      <c r="N81" s="63" t="n">
        <v>1</v>
      </c>
      <c r="O81" s="63" t="n">
        <v>1</v>
      </c>
      <c r="P81" s="63" t="n">
        <v>1</v>
      </c>
      <c r="Q81" s="63"/>
      <c r="R81" s="63"/>
      <c r="S81" s="63" t="s">
        <v>43</v>
      </c>
      <c r="T81" s="64" t="s">
        <v>61</v>
      </c>
      <c r="U81" s="65" t="n">
        <f aca="false">69000/69</f>
        <v>1000</v>
      </c>
      <c r="V81" s="66" t="n">
        <f aca="false">AF81</f>
        <v>155966.8</v>
      </c>
      <c r="W81" s="67" t="n">
        <f aca="false">U81*V81/1000000000</f>
        <v>0.1559668</v>
      </c>
      <c r="X81" s="68" t="n">
        <f aca="false">LEN(AA81)</f>
        <v>484</v>
      </c>
      <c r="Y81" s="69" t="n">
        <f aca="false">(1-LEN(SUBSTITUTE(SUBSTITUTE(AA81,"G",""),"C",""))/LEN(AA81))</f>
        <v>0.456611570247934</v>
      </c>
      <c r="Z81" s="68" t="n">
        <f aca="false">LEN(AA81)-FIND("AAAAAAAAAAAA",AA81)+1</f>
        <v>30</v>
      </c>
      <c r="AA81" s="70" t="s">
        <v>209</v>
      </c>
      <c r="AB81" s="71" t="n">
        <f aca="false">X81-Z81</f>
        <v>454</v>
      </c>
      <c r="AC81" s="72" t="n">
        <f aca="false">(1-LEN(SUBSTITUTE(SUBSTITUTE(AD81,"G",""),"C",""))/LEN(AD81))</f>
        <v>0.486784140969163</v>
      </c>
      <c r="AD81" s="73" t="str">
        <f aca="false">LEFT(AA81,X81-Z81)</f>
        <v>GGTAGTTGTTGAAAAAGTAGGAATATCTAGCCTAGATGTCGTTTCAGGCGAAGGACTCTAAGGTCTTAAAATCGTTGGGTCAACCGCTCTAAAGCGAAGTTGTTGGACAAACAGTTATGCGTAACTGTAAAGCAAGGTGCCCAA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</v>
      </c>
      <c r="AE81" s="0"/>
      <c r="AF81" s="55" t="n">
        <f aca="false">AG81*329.2+AJ81*306.2+AH81*305.2+AI81*345.2+159</f>
        <v>155966.8</v>
      </c>
      <c r="AG81" s="55" t="n">
        <f aca="false">LEN(SUBSTITUTE(SUBSTITUTE(SUBSTITUTE(AA81,"C",""),"G",""),"T",""))</f>
        <v>156</v>
      </c>
      <c r="AH81" s="55" t="n">
        <f aca="false">LEN(SUBSTITUTE(SUBSTITUTE(SUBSTITUTE(AA81,"A",""),"G",""),"T",""))</f>
        <v>115</v>
      </c>
      <c r="AI81" s="55" t="n">
        <f aca="false">LEN(SUBSTITUTE(SUBSTITUTE(SUBSTITUTE(AA81,"A",""),"C",""),"T",""))</f>
        <v>106</v>
      </c>
      <c r="AJ81" s="55" t="n">
        <f aca="false">LEN(SUBSTITUTE(SUBSTITUTE(SUBSTITUTE(AA81,"A",""),"C",""),"G",""))</f>
        <v>107</v>
      </c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true" outlineLevel="0" collapsed="false">
      <c r="A82" s="56"/>
      <c r="B82" s="116"/>
      <c r="C82" s="57" t="s">
        <v>210</v>
      </c>
      <c r="D82" s="58" t="s">
        <v>188</v>
      </c>
      <c r="E82" s="59" t="n">
        <v>1</v>
      </c>
      <c r="F82" s="60" t="n">
        <v>1</v>
      </c>
      <c r="G82" s="61" t="n">
        <v>1</v>
      </c>
      <c r="H82" s="62" t="n">
        <v>10</v>
      </c>
      <c r="I82" s="63"/>
      <c r="J82" s="63" t="n">
        <v>1</v>
      </c>
      <c r="K82" s="63" t="n">
        <v>1</v>
      </c>
      <c r="L82" s="63" t="n">
        <v>3</v>
      </c>
      <c r="M82" s="63" t="n">
        <v>3</v>
      </c>
      <c r="N82" s="63" t="n">
        <v>4</v>
      </c>
      <c r="O82" s="63" t="n">
        <v>1</v>
      </c>
      <c r="P82" s="63"/>
      <c r="Q82" s="63"/>
      <c r="R82" s="63"/>
      <c r="S82" s="63" t="s">
        <v>43</v>
      </c>
      <c r="T82" s="64" t="s">
        <v>61</v>
      </c>
      <c r="U82" s="65" t="n">
        <f aca="false">69000/69</f>
        <v>1000</v>
      </c>
      <c r="V82" s="66" t="n">
        <f aca="false">AF82</f>
        <v>502284.6</v>
      </c>
      <c r="W82" s="67" t="n">
        <f aca="false">U82*V82/1000000000</f>
        <v>0.5022846</v>
      </c>
      <c r="X82" s="68" t="n">
        <f aca="false">LEN(AA82)</f>
        <v>1558</v>
      </c>
      <c r="Y82" s="69" t="n">
        <f aca="false">(1-LEN(SUBSTITUTE(SUBSTITUTE(AA82,"G",""),"C",""))/LEN(AA82))</f>
        <v>0.426187419768935</v>
      </c>
      <c r="Z82" s="68" t="n">
        <f aca="false">LEN(AA82)-FIND("AAAAAAAAAAAA",AA82)+1</f>
        <v>30</v>
      </c>
      <c r="AA82" s="70" t="s">
        <v>211</v>
      </c>
      <c r="AB82" s="71" t="n">
        <f aca="false">X82-Z82</f>
        <v>1528</v>
      </c>
      <c r="AC82" s="72" t="n">
        <f aca="false">(1-LEN(SUBSTITUTE(SUBSTITUTE(AD82,"G",""),"C",""))/LEN(AD82))</f>
        <v>0.43455497382199</v>
      </c>
      <c r="AD82" s="73" t="str">
        <f aca="false">LEFT(AA82,X82-Z82)</f>
        <v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</v>
      </c>
      <c r="AE82" s="0"/>
      <c r="AF82" s="55" t="n">
        <f aca="false">AG82*329.2+AJ82*306.2+AH82*305.2+AI82*345.2+159</f>
        <v>502284.6</v>
      </c>
      <c r="AG82" s="55" t="n">
        <f aca="false">LEN(SUBSTITUTE(SUBSTITUTE(SUBSTITUTE(AA82,"C",""),"G",""),"T",""))</f>
        <v>470</v>
      </c>
      <c r="AH82" s="55" t="n">
        <f aca="false">LEN(SUBSTITUTE(SUBSTITUTE(SUBSTITUTE(AA82,"A",""),"G",""),"T",""))</f>
        <v>291</v>
      </c>
      <c r="AI82" s="55" t="n">
        <f aca="false">LEN(SUBSTITUTE(SUBSTITUTE(SUBSTITUTE(AA82,"A",""),"C",""),"T",""))</f>
        <v>373</v>
      </c>
      <c r="AJ82" s="55" t="n">
        <f aca="false">LEN(SUBSTITUTE(SUBSTITUTE(SUBSTITUTE(AA82,"A",""),"C",""),"G",""))</f>
        <v>424</v>
      </c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5" hidden="false" customHeight="true" outlineLevel="0" collapsed="false">
      <c r="A83" s="56"/>
      <c r="B83" s="116"/>
      <c r="C83" s="57" t="s">
        <v>212</v>
      </c>
      <c r="D83" s="58" t="s">
        <v>188</v>
      </c>
      <c r="E83" s="59" t="n">
        <v>1</v>
      </c>
      <c r="F83" s="60" t="n">
        <v>1</v>
      </c>
      <c r="G83" s="61" t="n">
        <v>1</v>
      </c>
      <c r="H83" s="62" t="n">
        <v>6</v>
      </c>
      <c r="I83" s="63" t="n">
        <v>1</v>
      </c>
      <c r="J83" s="63" t="n">
        <v>1</v>
      </c>
      <c r="K83" s="63"/>
      <c r="L83" s="63" t="n">
        <v>1</v>
      </c>
      <c r="M83" s="63"/>
      <c r="N83" s="63" t="n">
        <v>2</v>
      </c>
      <c r="O83" s="63" t="n">
        <v>1</v>
      </c>
      <c r="P83" s="63"/>
      <c r="Q83" s="63"/>
      <c r="R83" s="63"/>
      <c r="S83" s="63" t="s">
        <v>43</v>
      </c>
      <c r="T83" s="64" t="s">
        <v>61</v>
      </c>
      <c r="U83" s="65" t="n">
        <f aca="false">69000/69</f>
        <v>1000</v>
      </c>
      <c r="V83" s="66" t="n">
        <f aca="false">AF83</f>
        <v>432465.2</v>
      </c>
      <c r="W83" s="67" t="n">
        <f aca="false">U83*V83/1000000000</f>
        <v>0.4324652</v>
      </c>
      <c r="X83" s="68" t="n">
        <f aca="false">LEN(AA83)</f>
        <v>1341</v>
      </c>
      <c r="Y83" s="69" t="n">
        <f aca="false">(1-LEN(SUBSTITUTE(SUBSTITUTE(AA83,"G",""),"C",""))/LEN(AA83))</f>
        <v>0.381804623415362</v>
      </c>
      <c r="Z83" s="68" t="n">
        <f aca="false">LEN(AA83)-FIND("AAAAAAAAAAAA",AA83)+1</f>
        <v>30</v>
      </c>
      <c r="AA83" s="70" t="s">
        <v>213</v>
      </c>
      <c r="AB83" s="71" t="n">
        <f aca="false">X83-Z83</f>
        <v>1311</v>
      </c>
      <c r="AC83" s="72" t="n">
        <f aca="false">(1-LEN(SUBSTITUTE(SUBSTITUTE(AD83,"G",""),"C",""))/LEN(AD83))</f>
        <v>0.390541571319603</v>
      </c>
      <c r="AD83" s="73" t="str">
        <f aca="false">LEFT(AA83,X83-Z83)</f>
        <v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</v>
      </c>
      <c r="AE83" s="0"/>
      <c r="AF83" s="55" t="n">
        <f aca="false">AG83*329.2+AJ83*306.2+AH83*305.2+AI83*345.2+159</f>
        <v>432465.2</v>
      </c>
      <c r="AG83" s="55" t="n">
        <f aca="false">LEN(SUBSTITUTE(SUBSTITUTE(SUBSTITUTE(AA83,"C",""),"G",""),"T",""))</f>
        <v>468</v>
      </c>
      <c r="AH83" s="55" t="n">
        <f aca="false">LEN(SUBSTITUTE(SUBSTITUTE(SUBSTITUTE(AA83,"A",""),"G",""),"T",""))</f>
        <v>226</v>
      </c>
      <c r="AI83" s="55" t="n">
        <f aca="false">LEN(SUBSTITUTE(SUBSTITUTE(SUBSTITUTE(AA83,"A",""),"C",""),"T",""))</f>
        <v>286</v>
      </c>
      <c r="AJ83" s="55" t="n">
        <f aca="false">LEN(SUBSTITUTE(SUBSTITUTE(SUBSTITUTE(AA83,"A",""),"C",""),"G",""))</f>
        <v>361</v>
      </c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5" hidden="false" customHeight="true" outlineLevel="0" collapsed="false">
      <c r="A84" s="56"/>
      <c r="B84" s="116"/>
      <c r="C84" s="57" t="s">
        <v>214</v>
      </c>
      <c r="D84" s="58" t="s">
        <v>188</v>
      </c>
      <c r="E84" s="59" t="n">
        <v>1</v>
      </c>
      <c r="F84" s="60" t="n">
        <v>1</v>
      </c>
      <c r="G84" s="61" t="n">
        <v>1</v>
      </c>
      <c r="H84" s="62" t="n">
        <v>5</v>
      </c>
      <c r="I84" s="63" t="n">
        <v>1</v>
      </c>
      <c r="J84" s="63" t="n">
        <v>1</v>
      </c>
      <c r="K84" s="63"/>
      <c r="L84" s="63" t="n">
        <v>2</v>
      </c>
      <c r="M84" s="63" t="n">
        <v>1</v>
      </c>
      <c r="N84" s="63"/>
      <c r="O84" s="63" t="n">
        <v>1</v>
      </c>
      <c r="P84" s="63"/>
      <c r="Q84" s="63"/>
      <c r="R84" s="63"/>
      <c r="S84" s="63" t="s">
        <v>43</v>
      </c>
      <c r="T84" s="64" t="s">
        <v>61</v>
      </c>
      <c r="U84" s="65" t="n">
        <f aca="false">69000/69</f>
        <v>1000</v>
      </c>
      <c r="V84" s="66" t="n">
        <f aca="false">AF84</f>
        <v>158277.8</v>
      </c>
      <c r="W84" s="67" t="n">
        <f aca="false">U84*V84/1000000000</f>
        <v>0.1582778</v>
      </c>
      <c r="X84" s="68" t="n">
        <f aca="false">LEN(AA84)</f>
        <v>489</v>
      </c>
      <c r="Y84" s="69" t="n">
        <f aca="false">(1-LEN(SUBSTITUTE(SUBSTITUTE(AA84,"G",""),"C",""))/LEN(AA84))</f>
        <v>0.402862985685072</v>
      </c>
      <c r="Z84" s="68" t="n">
        <f aca="false">LEN(AA84)-FIND("AAAAAAAAAAAA",AA84)+1</f>
        <v>30</v>
      </c>
      <c r="AA84" s="70" t="s">
        <v>215</v>
      </c>
      <c r="AB84" s="71" t="n">
        <f aca="false">X84-Z84</f>
        <v>459</v>
      </c>
      <c r="AC84" s="72" t="n">
        <f aca="false">(1-LEN(SUBSTITUTE(SUBSTITUTE(AD84,"G",""),"C",""))/LEN(AD84))</f>
        <v>0.429193899782135</v>
      </c>
      <c r="AD84" s="73" t="str">
        <f aca="false">LEFT(AA84,X84-Z84)</f>
        <v>GGTTCGTCTTGAAGCAATCGGTAGTATCTGCAGTCAAGTCGTAGTCGTAGGTATGGCACTTGTCGTGCGTCTAGGACGCGTTGAAGCTATCTTATTGCCCGAAGGAGCCGAAAGTCTGGGACACGTCGTGGGACGTATCGTTAGGACTATGGGACTAGTCGTCTTCGGTCTTACAAATGTTGCAATGCCCTGTGAGCTACTTATGAAACATGAATGGTCGGTCTTGTGGTCGCTTTTGTCGAAATCACCGGACAAAAAGAAGAAATATCAATTGCAAAAATAACTATAGGTACTTCTTTGAAGAAACCAAACGTGAGTTTCTAACACGACTAAATCCATTTGATCTTTGAGAAAGTCGAAGACGAATGAAGTGCGTATAATTGATGAACGAGTCGAAGTCGAAGTTGTTCAACAAGAGAGTTAGGTAGTGCCGCTTGAAAAAGTAATAGTGCAAATAAG</v>
      </c>
      <c r="AE84" s="0"/>
      <c r="AF84" s="55" t="n">
        <f aca="false">AG84*329.2+AJ84*306.2+AH84*305.2+AI84*345.2+159</f>
        <v>158277.8</v>
      </c>
      <c r="AG84" s="55" t="n">
        <f aca="false">LEN(SUBSTITUTE(SUBSTITUTE(SUBSTITUTE(AA84,"C",""),"G",""),"T",""))</f>
        <v>168</v>
      </c>
      <c r="AH84" s="55" t="n">
        <f aca="false">LEN(SUBSTITUTE(SUBSTITUTE(SUBSTITUTE(AA84,"A",""),"G",""),"T",""))</f>
        <v>79</v>
      </c>
      <c r="AI84" s="55" t="n">
        <f aca="false">LEN(SUBSTITUTE(SUBSTITUTE(SUBSTITUTE(AA84,"A",""),"C",""),"T",""))</f>
        <v>118</v>
      </c>
      <c r="AJ84" s="55" t="n">
        <f aca="false">LEN(SUBSTITUTE(SUBSTITUTE(SUBSTITUTE(AA84,"A",""),"C",""),"G",""))</f>
        <v>124</v>
      </c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5" hidden="false" customHeight="true" outlineLevel="0" collapsed="false">
      <c r="A85" s="56"/>
      <c r="B85" s="116"/>
      <c r="C85" s="57" t="s">
        <v>216</v>
      </c>
      <c r="D85" s="58" t="s">
        <v>188</v>
      </c>
      <c r="E85" s="59" t="n">
        <v>1</v>
      </c>
      <c r="F85" s="60"/>
      <c r="G85" s="61" t="n">
        <v>1</v>
      </c>
      <c r="H85" s="62" t="n">
        <v>3</v>
      </c>
      <c r="I85" s="63" t="n">
        <v>1</v>
      </c>
      <c r="J85" s="63" t="n">
        <v>1</v>
      </c>
      <c r="K85" s="63"/>
      <c r="L85" s="63"/>
      <c r="M85" s="63"/>
      <c r="N85" s="63" t="n">
        <v>2</v>
      </c>
      <c r="O85" s="63" t="n">
        <v>1</v>
      </c>
      <c r="P85" s="63"/>
      <c r="Q85" s="63"/>
      <c r="R85" s="63"/>
      <c r="S85" s="63" t="s">
        <v>43</v>
      </c>
      <c r="T85" s="64" t="s">
        <v>61</v>
      </c>
      <c r="U85" s="65" t="n">
        <f aca="false">69000/69</f>
        <v>1000</v>
      </c>
      <c r="V85" s="66" t="n">
        <f aca="false">AF85</f>
        <v>262274.6</v>
      </c>
      <c r="W85" s="67" t="n">
        <f aca="false">U85*V85/1000000000</f>
        <v>0.2622746</v>
      </c>
      <c r="X85" s="68" t="n">
        <f aca="false">LEN(AA85)</f>
        <v>813</v>
      </c>
      <c r="Y85" s="69" t="n">
        <f aca="false">(1-LEN(SUBSTITUTE(SUBSTITUTE(AA85,"G",""),"C",""))/LEN(AA85))</f>
        <v>0.34440344403444</v>
      </c>
      <c r="Z85" s="68" t="n">
        <f aca="false">LEN(AA85)-FIND("AAAAAAAAAAAA",AA85)+1</f>
        <v>30</v>
      </c>
      <c r="AA85" s="70" t="s">
        <v>217</v>
      </c>
      <c r="AB85" s="71" t="n">
        <f aca="false">X85-Z85</f>
        <v>783</v>
      </c>
      <c r="AC85" s="72" t="n">
        <f aca="false">(1-LEN(SUBSTITUTE(SUBSTITUTE(AD85,"G",""),"C",""))/LEN(AD85))</f>
        <v>0.357598978288633</v>
      </c>
      <c r="AD85" s="73" t="str">
        <f aca="false">LEFT(AA85,X85-Z85)</f>
        <v>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</v>
      </c>
      <c r="AE85" s="0"/>
      <c r="AF85" s="55" t="n">
        <f aca="false">AG85*329.2+AJ85*306.2+AH85*305.2+AI85*345.2+159</f>
        <v>262274.6</v>
      </c>
      <c r="AG85" s="55" t="n">
        <f aca="false">LEN(SUBSTITUTE(SUBSTITUTE(SUBSTITUTE(AA85,"C",""),"G",""),"T",""))</f>
        <v>305</v>
      </c>
      <c r="AH85" s="55" t="n">
        <f aca="false">LEN(SUBSTITUTE(SUBSTITUTE(SUBSTITUTE(AA85,"A",""),"G",""),"T",""))</f>
        <v>119</v>
      </c>
      <c r="AI85" s="55" t="n">
        <f aca="false">LEN(SUBSTITUTE(SUBSTITUTE(SUBSTITUTE(AA85,"A",""),"C",""),"T",""))</f>
        <v>161</v>
      </c>
      <c r="AJ85" s="55" t="n">
        <f aca="false">LEN(SUBSTITUTE(SUBSTITUTE(SUBSTITUTE(AA85,"A",""),"C",""),"G",""))</f>
        <v>228</v>
      </c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5" hidden="false" customHeight="true" outlineLevel="0" collapsed="false">
      <c r="A86" s="56"/>
      <c r="B86" s="116"/>
      <c r="C86" s="57" t="s">
        <v>218</v>
      </c>
      <c r="D86" s="58" t="s">
        <v>188</v>
      </c>
      <c r="E86" s="59" t="n">
        <v>1</v>
      </c>
      <c r="F86" s="60"/>
      <c r="G86" s="61" t="n">
        <v>1</v>
      </c>
      <c r="H86" s="62" t="n">
        <v>4</v>
      </c>
      <c r="I86" s="63" t="n">
        <v>1</v>
      </c>
      <c r="J86" s="63"/>
      <c r="K86" s="63" t="n">
        <v>1</v>
      </c>
      <c r="L86" s="63" t="n">
        <v>2</v>
      </c>
      <c r="M86" s="63" t="n">
        <v>2</v>
      </c>
      <c r="N86" s="63"/>
      <c r="O86" s="63" t="n">
        <v>1</v>
      </c>
      <c r="P86" s="63"/>
      <c r="Q86" s="63"/>
      <c r="R86" s="63"/>
      <c r="S86" s="63" t="s">
        <v>53</v>
      </c>
      <c r="T86" s="64" t="s">
        <v>61</v>
      </c>
      <c r="U86" s="65" t="n">
        <f aca="false">69000/69</f>
        <v>1000</v>
      </c>
      <c r="V86" s="66" t="n">
        <f aca="false">AF86</f>
        <v>181193.2</v>
      </c>
      <c r="W86" s="67" t="n">
        <f aca="false">U86*V86/1000000000</f>
        <v>0.1811932</v>
      </c>
      <c r="X86" s="68" t="n">
        <f aca="false">LEN(AA86)</f>
        <v>561</v>
      </c>
      <c r="Y86" s="69" t="n">
        <f aca="false">(1-LEN(SUBSTITUTE(SUBSTITUTE(AA86,"G",""),"C",""))/LEN(AA86))</f>
        <v>0.449197860962567</v>
      </c>
      <c r="Z86" s="68" t="n">
        <f aca="false">LEN(AA86)-FIND("AAAAAAAAAAAA",AA86)+1</f>
        <v>30</v>
      </c>
      <c r="AA86" s="70" t="s">
        <v>219</v>
      </c>
      <c r="AB86" s="71" t="n">
        <f aca="false">X86-Z86</f>
        <v>531</v>
      </c>
      <c r="AC86" s="72" t="n">
        <f aca="false">(1-LEN(SUBSTITUTE(SUBSTITUTE(AD86,"G",""),"C",""))/LEN(AD86))</f>
        <v>0.474576271186441</v>
      </c>
      <c r="AD86" s="73" t="str">
        <f aca="false">LEFT(AA86,X86-Z86)</f>
        <v>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TGAGCTACTTATGAAACATGAATGGTCGGTCTTGTGGTCGCTTTTGTCGAAATCACCGAAGTGCGTATAATTGATGAACGAGTCGAAGTCGAAGTTGTTCAACAAGAGAGTTAGGTAGTGCC</v>
      </c>
      <c r="AE86" s="0"/>
      <c r="AF86" s="55" t="n">
        <f aca="false">AG86*329.2+AJ86*306.2+AH86*305.2+AI86*345.2+159</f>
        <v>181193.2</v>
      </c>
      <c r="AG86" s="55" t="n">
        <f aca="false">LEN(SUBSTITUTE(SUBSTITUTE(SUBSTITUTE(AA86,"C",""),"G",""),"T",""))</f>
        <v>156</v>
      </c>
      <c r="AH86" s="55" t="n">
        <f aca="false">LEN(SUBSTITUTE(SUBSTITUTE(SUBSTITUTE(AA86,"A",""),"G",""),"T",""))</f>
        <v>104</v>
      </c>
      <c r="AI86" s="55" t="n">
        <f aca="false">LEN(SUBSTITUTE(SUBSTITUTE(SUBSTITUTE(AA86,"A",""),"C",""),"T",""))</f>
        <v>148</v>
      </c>
      <c r="AJ86" s="55" t="n">
        <f aca="false">LEN(SUBSTITUTE(SUBSTITUTE(SUBSTITUTE(AA86,"A",""),"C",""),"G",""))</f>
        <v>153</v>
      </c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" hidden="false" customHeight="true" outlineLevel="0" collapsed="false">
      <c r="A87" s="56"/>
      <c r="B87" s="116"/>
      <c r="C87" s="57" t="s">
        <v>220</v>
      </c>
      <c r="D87" s="58" t="s">
        <v>188</v>
      </c>
      <c r="E87" s="59" t="n">
        <v>1</v>
      </c>
      <c r="F87" s="60" t="n">
        <v>1</v>
      </c>
      <c r="G87" s="61" t="n">
        <v>1</v>
      </c>
      <c r="H87" s="62" t="n">
        <v>1</v>
      </c>
      <c r="I87" s="63"/>
      <c r="J87" s="63"/>
      <c r="K87" s="63"/>
      <c r="L87" s="63"/>
      <c r="M87" s="63"/>
      <c r="N87" s="63"/>
      <c r="O87" s="63"/>
      <c r="P87" s="63"/>
      <c r="Q87" s="63" t="s">
        <v>13</v>
      </c>
      <c r="R87" s="63" t="s">
        <v>60</v>
      </c>
      <c r="S87" s="63" t="s">
        <v>53</v>
      </c>
      <c r="T87" s="64" t="s">
        <v>44</v>
      </c>
      <c r="U87" s="65" t="n">
        <f aca="false">69000/69</f>
        <v>1000</v>
      </c>
      <c r="V87" s="66" t="n">
        <f aca="false">AF87</f>
        <v>98599.2</v>
      </c>
      <c r="W87" s="67" t="n">
        <f aca="false">U87*V87/1000000000</f>
        <v>0.0985992</v>
      </c>
      <c r="X87" s="68" t="n">
        <f aca="false">LEN(AA87)</f>
        <v>306</v>
      </c>
      <c r="Y87" s="69" t="n">
        <f aca="false">(1-LEN(SUBSTITUTE(SUBSTITUTE(AA87,"G",""),"C",""))/LEN(AA87))</f>
        <v>0.434640522875817</v>
      </c>
      <c r="Z87" s="68" t="n">
        <f aca="false">LEN(AA87)-FIND("AAAAAAAAAAAA",AA87)+1</f>
        <v>30</v>
      </c>
      <c r="AA87" s="70" t="s">
        <v>221</v>
      </c>
      <c r="AB87" s="71" t="n">
        <f aca="false">X87-Z87</f>
        <v>276</v>
      </c>
      <c r="AC87" s="72" t="n">
        <f aca="false">(1-LEN(SUBSTITUTE(SUBSTITUTE(AD87,"G",""),"C",""))/LEN(AD87))</f>
        <v>0.481884057971015</v>
      </c>
      <c r="AD87" s="73" t="str">
        <f aca="false">LEFT(AA87,X87-Z87)</f>
        <v>GAGATTTCTACGTTGCTGACAAAGAGGATGACCGTGACGCAAGGTCTTTGAGTGAGACACATGAGGCTAACGGCGTCCACTATACCATGTGGTGTGGAAGCGTCTTTGACCGTAGCGTATAGACGTTTTGCAATGGCGTCTTGTTCATTGGGGCTGGTTTCGACTGTCGCTCAGTCTACTCTTTCAACAGTACTTCGACTACCTTCTTCCATTTGACCGACTTTAGCGAAAGCCATACCGATGAAGGTAGCGACTTTCCGTCGTTCCCAAATTAGT</v>
      </c>
      <c r="AE87" s="0"/>
      <c r="AF87" s="55" t="n">
        <f aca="false">AG87*329.2+AJ87*306.2+AH87*305.2+AI87*345.2+159</f>
        <v>98599.2</v>
      </c>
      <c r="AG87" s="55" t="n">
        <f aca="false">LEN(SUBSTITUTE(SUBSTITUTE(SUBSTITUTE(AA87,"C",""),"G",""),"T",""))</f>
        <v>92</v>
      </c>
      <c r="AH87" s="55" t="n">
        <f aca="false">LEN(SUBSTITUTE(SUBSTITUTE(SUBSTITUTE(AA87,"A",""),"G",""),"T",""))</f>
        <v>64</v>
      </c>
      <c r="AI87" s="55" t="n">
        <f aca="false">LEN(SUBSTITUTE(SUBSTITUTE(SUBSTITUTE(AA87,"A",""),"C",""),"T",""))</f>
        <v>69</v>
      </c>
      <c r="AJ87" s="55" t="n">
        <f aca="false">LEN(SUBSTITUTE(SUBSTITUTE(SUBSTITUTE(AA87,"A",""),"C",""),"G",""))</f>
        <v>81</v>
      </c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" hidden="false" customHeight="true" outlineLevel="0" collapsed="false">
      <c r="A88" s="56"/>
      <c r="B88" s="116"/>
      <c r="C88" s="74" t="s">
        <v>222</v>
      </c>
      <c r="D88" s="75" t="s">
        <v>188</v>
      </c>
      <c r="E88" s="76" t="n">
        <v>1</v>
      </c>
      <c r="F88" s="77" t="n">
        <v>1</v>
      </c>
      <c r="G88" s="78" t="n">
        <v>1</v>
      </c>
      <c r="H88" s="79" t="n">
        <v>1</v>
      </c>
      <c r="I88" s="80"/>
      <c r="J88" s="80"/>
      <c r="K88" s="80"/>
      <c r="L88" s="80"/>
      <c r="M88" s="80"/>
      <c r="N88" s="80"/>
      <c r="O88" s="80"/>
      <c r="P88" s="80"/>
      <c r="Q88" s="80" t="s">
        <v>13</v>
      </c>
      <c r="R88" s="80" t="s">
        <v>60</v>
      </c>
      <c r="S88" s="80" t="s">
        <v>53</v>
      </c>
      <c r="T88" s="81" t="s">
        <v>44</v>
      </c>
      <c r="U88" s="82" t="n">
        <f aca="false">69000/69</f>
        <v>1000</v>
      </c>
      <c r="V88" s="83" t="n">
        <f aca="false">AF88</f>
        <v>70734.8</v>
      </c>
      <c r="W88" s="84" t="n">
        <f aca="false">U88*V88/1000000000</f>
        <v>0.0707348</v>
      </c>
      <c r="X88" s="85" t="n">
        <f aca="false">LEN(AA88)</f>
        <v>219</v>
      </c>
      <c r="Y88" s="86" t="n">
        <f aca="false">(1-LEN(SUBSTITUTE(SUBSTITUTE(AA88,"G",""),"C",""))/LEN(AA88))</f>
        <v>0.406392694063927</v>
      </c>
      <c r="Z88" s="85" t="n">
        <f aca="false">LEN(AA88)-FIND("AAAAAAAAAAAA",AA88)+1</f>
        <v>30</v>
      </c>
      <c r="AA88" s="87" t="s">
        <v>223</v>
      </c>
      <c r="AB88" s="88" t="n">
        <f aca="false">X88-Z88</f>
        <v>189</v>
      </c>
      <c r="AC88" s="89" t="n">
        <f aca="false">(1-LEN(SUBSTITUTE(SUBSTITUTE(AD88,"G",""),"C",""))/LEN(AD88))</f>
        <v>0.470899470899471</v>
      </c>
      <c r="AD88" s="90" t="str">
        <f aca="false">LEFT(AA88,X88-Z88)</f>
        <v>GCAGATACTACCGATTGCTTCAAGACGAACCTTAGTTGGCACTTTAGCAACTGCACTAGTTGAAATGGCGAGCACAACTATTTTGACCATACTGAGTCTGGCAACCAAGATCACCACCACATAAACTGGACGTTCTGGGCTAACTATGAGCGCCACGACCAACCCGACCACTTAGGAAGTTCAGAGAAT</v>
      </c>
      <c r="AE88" s="0"/>
      <c r="AF88" s="55" t="n">
        <f aca="false">AG88*329.2+AJ88*306.2+AH88*305.2+AI88*345.2+159</f>
        <v>70734.8</v>
      </c>
      <c r="AG88" s="55" t="n">
        <f aca="false">LEN(SUBSTITUTE(SUBSTITUTE(SUBSTITUTE(AA88,"C",""),"G",""),"T",""))</f>
        <v>89</v>
      </c>
      <c r="AH88" s="55" t="n">
        <f aca="false">LEN(SUBSTITUTE(SUBSTITUTE(SUBSTITUTE(AA88,"A",""),"G",""),"T",""))</f>
        <v>50</v>
      </c>
      <c r="AI88" s="55" t="n">
        <f aca="false">LEN(SUBSTITUTE(SUBSTITUTE(SUBSTITUTE(AA88,"A",""),"C",""),"T",""))</f>
        <v>39</v>
      </c>
      <c r="AJ88" s="55" t="n">
        <f aca="false">LEN(SUBSTITUTE(SUBSTITUTE(SUBSTITUTE(AA88,"A",""),"C",""),"G",""))</f>
        <v>41</v>
      </c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true" outlineLevel="0" collapsed="false">
      <c r="A89" s="56"/>
      <c r="B89" s="116"/>
      <c r="C89" s="57" t="s">
        <v>224</v>
      </c>
      <c r="D89" s="58"/>
      <c r="E89" s="59"/>
      <c r="F89" s="60"/>
      <c r="G89" s="61" t="n">
        <v>1</v>
      </c>
      <c r="H89" s="62" t="n">
        <v>9</v>
      </c>
      <c r="I89" s="63"/>
      <c r="J89" s="63" t="n">
        <v>1</v>
      </c>
      <c r="K89" s="63"/>
      <c r="L89" s="63"/>
      <c r="M89" s="63"/>
      <c r="N89" s="63"/>
      <c r="O89" s="63" t="n">
        <v>1</v>
      </c>
      <c r="P89" s="63"/>
      <c r="Q89" s="63"/>
      <c r="R89" s="63"/>
      <c r="S89" s="63" t="s">
        <v>53</v>
      </c>
      <c r="T89" s="64" t="s">
        <v>61</v>
      </c>
      <c r="U89" s="65"/>
      <c r="V89" s="66"/>
      <c r="W89" s="67"/>
      <c r="X89" s="68" t="n">
        <f aca="false">LEN(AA89)</f>
        <v>4674</v>
      </c>
      <c r="Y89" s="69" t="n">
        <f aca="false">(1-LEN(SUBSTITUTE(SUBSTITUTE(AA89,"G",""),"C",""))/LEN(AA89))</f>
        <v>0.401797175866496</v>
      </c>
      <c r="Z89" s="68" t="n">
        <f aca="false">LEN(AA89)-FIND("AAAAAAAAAAAA",AA89)+1</f>
        <v>30</v>
      </c>
      <c r="AA89" s="70" t="s">
        <v>225</v>
      </c>
      <c r="AB89" s="71" t="n">
        <f aca="false">X89-Z89</f>
        <v>4644</v>
      </c>
      <c r="AC89" s="72" t="n">
        <f aca="false">(1-LEN(SUBSTITUTE(SUBSTITUTE(AD89,"G",""),"C",""))/LEN(AD89))</f>
        <v>0.404392764857881</v>
      </c>
      <c r="AD89" s="73" t="str">
        <f aca="false">LEFT(AA89,X89-Z89)</f>
        <v>GGGGCAGCGATGGGGGCGACAATTGTGGACCGTATGGACTCCATTATGCTGGGACTCCTCGGGGTAGTTGTTGAAAAAGTAGGAATATCTAGCCTAGATGTCGTTTCAGGCGAAGGACTCTAAGGTCTTAAAATCGTTGGGTCAACCGCTCTAAAGCGAAGTTGTTGGACAAACAGTTATGCGTAACTGTAAAGCAAGGTGCCCAAGTAGACTCTTACTAATTTGGGAACGACGGAAAGTCGCTACCTTCATCGGTATGGCTTTCGCTAAAGTCGGTCAAATGGAAGAAGGTAGTCGAAGTACTGTTGAAAG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CTTGTGGTGTTTATAGTTTACGCTAGTCCAATCTGTATCGTGCCGCTTGGTATGGCTATTGTCGGCCTGGATGCAAGCACTAACGTGGTCATCAGACTGGTCTGCGCTATAATCTACGCAATAGAGGCACCAGCGGTCGTTGAAGCCGAAGACGCTATTTCGGTGGCTTG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TTGCAATGCCCTGGCCTATGCCTCGTATCATCTATGGTCGTAGGTAAAGCAATAGCGGAAACATTGGATGTGACTTCATCAGGACTGCTCGTATA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GTAAGACTGTATCGGAGACGACTTTTTAATAGTAGTAATTCTCGGTACAACTAAACCAGTAATTTCAGACACTGAAATAGAGGACTTCGTTAGGTACGAAGCAAGTTAACTAAATGACAATTAAATTGAGGGTAAATATCACAAAGAAATCATGGAAGATTTCGACCGAATACAGGAAAATTTAGATTAAAGGTTTGTCGTCGTTGAAATAAG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</v>
      </c>
      <c r="AE89" s="0"/>
      <c r="AF89" s="55" t="n">
        <f aca="false">AG89*329.2+AJ89*306.2+AH89*305.2+AI89*345.2+159</f>
        <v>1505581.8</v>
      </c>
      <c r="AG89" s="55" t="n">
        <f aca="false">LEN(SUBSTITUTE(SUBSTITUTE(SUBSTITUTE(AA89,"C",""),"G",""),"T",""))</f>
        <v>1494</v>
      </c>
      <c r="AH89" s="55" t="n">
        <f aca="false">LEN(SUBSTITUTE(SUBSTITUTE(SUBSTITUTE(AA89,"A",""),"G",""),"T",""))</f>
        <v>834</v>
      </c>
      <c r="AI89" s="55" t="n">
        <f aca="false">LEN(SUBSTITUTE(SUBSTITUTE(SUBSTITUTE(AA89,"A",""),"C",""),"T",""))</f>
        <v>1044</v>
      </c>
      <c r="AJ89" s="55" t="n">
        <f aca="false">LEN(SUBSTITUTE(SUBSTITUTE(SUBSTITUTE(AA89,"A",""),"C",""),"G",""))</f>
        <v>1302</v>
      </c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5" hidden="false" customHeight="true" outlineLevel="0" collapsed="false">
      <c r="A90" s="56"/>
      <c r="B90" s="116"/>
      <c r="C90" s="57" t="s">
        <v>226</v>
      </c>
      <c r="D90" s="58"/>
      <c r="E90" s="59"/>
      <c r="F90" s="60"/>
      <c r="G90" s="61" t="n">
        <v>1</v>
      </c>
      <c r="H90" s="62" t="n">
        <v>2</v>
      </c>
      <c r="I90" s="63" t="n">
        <v>1</v>
      </c>
      <c r="J90" s="63"/>
      <c r="K90" s="63"/>
      <c r="L90" s="63"/>
      <c r="M90" s="63"/>
      <c r="N90" s="63" t="n">
        <v>1</v>
      </c>
      <c r="O90" s="63"/>
      <c r="P90" s="63"/>
      <c r="Q90" s="63"/>
      <c r="R90" s="63"/>
      <c r="S90" s="63" t="s">
        <v>53</v>
      </c>
      <c r="T90" s="64" t="s">
        <v>61</v>
      </c>
      <c r="U90" s="65"/>
      <c r="V90" s="66"/>
      <c r="W90" s="67"/>
      <c r="X90" s="68" t="n">
        <f aca="false">LEN(AA90)</f>
        <v>2481</v>
      </c>
      <c r="Y90" s="69" t="n">
        <f aca="false">(1-LEN(SUBSTITUTE(SUBSTITUTE(AA90,"G",""),"C",""))/LEN(AA90))</f>
        <v>0.361547762998791</v>
      </c>
      <c r="Z90" s="68" t="n">
        <f aca="false">LEN(AA90)-FIND("AAAAAAAAAAAA",AA90)+1</f>
        <v>30</v>
      </c>
      <c r="AA90" s="70" t="s">
        <v>227</v>
      </c>
      <c r="AB90" s="71" t="n">
        <f aca="false">X90-Z90</f>
        <v>2451</v>
      </c>
      <c r="AC90" s="72" t="n">
        <f aca="false">(1-LEN(SUBSTITUTE(SUBSTITUTE(AD90,"G",""),"C",""))/LEN(AD90))</f>
        <v>0.365973072215422</v>
      </c>
      <c r="AD90" s="73" t="str">
        <f aca="false">LEFT(AA90,X90-Z90)</f>
        <v>GTGGGTTTATATCGCGTATCCATCCAACTTAACTGAAACGCGAAGCAGTAGACAGTGTTGATCGAGATTTGCGAAGGGAAACAGTAAAAGTCCAGGGTGTCGTTAATTACGACAAAACTAAAGACTGTATAGTTAGAAGGATCAATTGGGCTGATTTAGAAATGGTATAAGTTAAAGAAATGGAAACTTATTCGACAAAAAGAAAAACTCATGATGTATAGATGGAAACTGCCATAATGTCGATTCGAGTTATATTTTTAGATTTTGGTAAAATATCCAACATGTATTAACGAAATTTTGAAGTATAGATCAAACTATTCTTCAGGTACAGCATCAAGCATTCGGTAGCATAAGCCAAACAAGTCTTTGAAGGGTTGGACATAGCGAGTTGTGTAGAAAGTTACGAAGACTTCAACAGAAAAAGAGTTTAAAAGGACCACGTATGCCAAATCGACAACAATATAGTCGTTCTATTCTGCGATATGTAAGATAGAGACACATCGGCAGGTAGCATAGAACTTGGGTCAATTATTATTTAAGTGCGGTAACAAACAAACTTAGGGAATATTATTGTGCTACAGCAAATGCCTTGAAAAGTCGAGAAAGACTACTATACTCGTCAAGTTCGTAAAGACTTAACAGTAATTGTAATGCAAATACTTAGCGAGATTGATTCCTTCCCAGTAGTCATCTTTCCTTTAGATATTAGAACAGCAATTTTAGATTTTGTACATAGTGGAGAAAAGGACGTCATTTTAATGGATGAACCAGACGTTAACGTCATTTACTTGGTCGTTGATTTCGAAGACTCAGTCATCAAAATTGTAGCTTCGCTAGCTAATGTGCTTAAAATCATCATAGTCAAAGTGTACGTGGTCGTGGTAATAAACAACCTTCATTACTGTACAAAAGTGCCAGTTTGTTACATTATCGAACGCTGTATAGAGGTATCATTTCACCTATTTGACAACTAGGTGATAAACCTTCGGTCGCTAGACGTTGTTGTTATTGAAAAAATGGAAGATAATCTATACTTAATCCAAAACAACCCAGACCAAGCTCGTATATAAATGGAAGTCGTCAAAATTGGTTTCGTTCAAATAAGTTGGGACTGATGAATCAGTTTTCTGAACTTCACCGCTATTAGCGTCCTAGTTGTCTACATAATTAGTATCATTATTGTAGTAGTTTAAATCGCTAACAACCAAAAAATCCTTGACATGGGTAACGACGTTATTGGGGAACCAATGCTCAGTGTTGGTGAAAGAATCGTTAGGTCGAACTATTGGTACGTTCTAATAAAAGACGACATAGAAATTCGTTACATAATCAACGTCACTACTAAGGGCGTATTGCAAATTAGTTCATAAATTATTAACAGTTTGCACCTAATAGTTCTAGTCCTTAAAAAGGTAGAAGACGTAGGTAATGTCAGTTGCCTCAATGTAGTCAGGTAAAAAGTATATGTGCTGATGGCAAACTTCATCTTTGTGAGAGTTGAGCATGTATAACAACATCACTCAGTATAACCGCTTGGTTACACAATTAGTATCATGCCTATAGAACGCCTTATCATTCAGGTCGTCGTGATAGTGAAGGGGATCAAAGTCAAAATCTACTTTGTCATAACTCTTTACGGTATCCCAATGCTTGGTATAAGTGCTTAAGAAATTGTTTAAACAGAAACTCAAGTATAAGCGAAAACAAGTTACCTGGAAAAAGAAGAAGTGCGTATAATTGATGAACGAGTCGAAGTCGAAGTTGTTCAACAAGAGAGTTAGGTAGTGCCGCTTGAAAAAGTAATAGTGCAAATAAG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AGAAGACCGGG</v>
      </c>
      <c r="AE90" s="0"/>
      <c r="AF90" s="55" t="n">
        <f aca="false">AG90*329.2+AJ90*306.2+AH90*305.2+AI90*345.2+159</f>
        <v>799279.2</v>
      </c>
      <c r="AG90" s="55" t="n">
        <f aca="false">LEN(SUBSTITUTE(SUBSTITUTE(SUBSTITUTE(AA90,"C",""),"G",""),"T",""))</f>
        <v>865</v>
      </c>
      <c r="AH90" s="55" t="n">
        <f aca="false">LEN(SUBSTITUTE(SUBSTITUTE(SUBSTITUTE(AA90,"A",""),"G",""),"T",""))</f>
        <v>386</v>
      </c>
      <c r="AI90" s="55" t="n">
        <f aca="false">LEN(SUBSTITUTE(SUBSTITUTE(SUBSTITUTE(AA90,"A",""),"C",""),"T",""))</f>
        <v>511</v>
      </c>
      <c r="AJ90" s="55" t="n">
        <f aca="false">LEN(SUBSTITUTE(SUBSTITUTE(SUBSTITUTE(AA90,"A",""),"C",""),"G",""))</f>
        <v>719</v>
      </c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" hidden="false" customHeight="true" outlineLevel="0" collapsed="false">
      <c r="A91" s="56"/>
      <c r="B91" s="116"/>
      <c r="C91" s="57" t="s">
        <v>228</v>
      </c>
      <c r="D91" s="58"/>
      <c r="E91" s="59"/>
      <c r="F91" s="60"/>
      <c r="G91" s="61" t="n">
        <v>1</v>
      </c>
      <c r="H91" s="62" t="n">
        <v>11</v>
      </c>
      <c r="I91" s="63"/>
      <c r="J91" s="63"/>
      <c r="K91" s="63" t="n">
        <v>1</v>
      </c>
      <c r="L91" s="63" t="n">
        <v>1</v>
      </c>
      <c r="M91" s="63"/>
      <c r="N91" s="63" t="n">
        <v>2</v>
      </c>
      <c r="O91" s="63" t="n">
        <v>1</v>
      </c>
      <c r="P91" s="63"/>
      <c r="Q91" s="63"/>
      <c r="R91" s="63"/>
      <c r="S91" s="63" t="s">
        <v>53</v>
      </c>
      <c r="T91" s="64" t="s">
        <v>61</v>
      </c>
      <c r="U91" s="65"/>
      <c r="V91" s="66"/>
      <c r="W91" s="67"/>
      <c r="X91" s="68" t="n">
        <f aca="false">LEN(AA91)</f>
        <v>2749</v>
      </c>
      <c r="Y91" s="69" t="n">
        <f aca="false">(1-LEN(SUBSTITUTE(SUBSTITUTE(AA91,"G",""),"C",""))/LEN(AA91))</f>
        <v>0.438341214987268</v>
      </c>
      <c r="Z91" s="68" t="n">
        <f aca="false">LEN(AA91)-FIND("AAAAAAAAAAAA",AA91)+1</f>
        <v>30</v>
      </c>
      <c r="AA91" s="70" t="s">
        <v>229</v>
      </c>
      <c r="AB91" s="71" t="n">
        <f aca="false">X91-Z91</f>
        <v>2719</v>
      </c>
      <c r="AC91" s="72" t="n">
        <f aca="false">(1-LEN(SUBSTITUTE(SUBSTITUTE(AD91,"G",""),"C",""))/LEN(AD91))</f>
        <v>0.443177638837808</v>
      </c>
      <c r="AD91" s="73" t="str">
        <f aca="false">LEFT(AA91,X91-Z91)</f>
        <v>GGCAAGACGAATCTGCGTCAACGCTAAAGGCCGTCAAAAAGCAAGAGGGCGTCGCGCCTGGGAAAAAGGTAGTCAAGAAACCATCAAGCTTAAATGTCGGGAAATTGGGTTTGCGCCGCCTTCAGGGGCAGCGATGGGGGCGACAATTGTGGACCGTATGGACTCCATTATGCTGGGACTCCTCGGGGTAGTTGTTGAAAAAGTAGGAATATCTAGCCTAGATGTCGTTTCAGGCGAAGGACTCTAAGGTCTTAAAATCGTTGGGTCAACCGCTCTAAAGCGAAGTTGTTGGACAAACAGTTATGCGTAACTGTAAAGCAAGGTGCCCAAGTAGACTCTTACTAATTTGGGAACGACGGAAAGTCGCTACCTTCATCGGTATGGCTTTCGCTAAAGTCGGTCAAATGGAAGAAGGTAGTCGAAGTACTGTTGAAAGAGTAGACTGAGCGACAGTCGAAACCAGCCCCAATGAACAAGACGCCATTGCAAAACGTCTATACGCTACGGTCAAAGACGCTTCCACACCACATGGTATAGTGGACGCCGTTAGCCTCATGTGTCTCACTCAAAGACCTTGCGTCACGGTCATCCTCTTTGTCAGCAACGTAGAAATCTCCGGTCTGTCGATACCTTGCGTAAAGCTCTCATGTAGCCTACCTTACGAAGAAATCGCACAAGTCGGTCGCCCAGCGGTGGCATATGTCTTGCCTAACGTTTCTAGACCGATCAGCCTCACGAGTAGCCTGCTTGTGGTGTTTATAGTTTACGCTAGTCCAATCTGTATCGTGCCGCTTGGTATGGCTATTGTCGGCCTGGATGCAAGCACTAACGTGGTCATCAGACTGGTCTGCGCTATAATCTACGCAATAGAGGCACCAGCGGTCGTTGAAGCCGAAGACGCTATTTCGGTGGCTTGGAATATTGTTTCAATGGTCGTGGCGCTGGTCAGACTGCTCGCTAAAGTCGTCGAAGAAACAGCTAGACCATCTATTCTCTGAACTTCCTAAGTGGTCGGGTTGGTCGTGGCGCTCATAGTTAGCCCAGAACGTCCAGTTTATGTGGTGGTGATCTTGGTTGCCAGACTCAGTATGGTCAAAATAGTTGTGCTCGCCATTTCAACTAGTGCAGTTGCTAAAGTGCCAACTAAGGTTCGTCTTGAAGCAATCGGTAGTATCTGCAGTCAAGTCGTAGTCGTAGGTATGGCACTTGTCGTGCGTCTAGGACGCGTTGAAGCTATCTTATTGCCCGAAGGAGCCGAAAGTCTGGGACACGTCGTGGGACGTATCGTTAGGACTATGGGACTAGTCGTCTTCGGTCTTACAAATGCCTATGCCTCGTATCATCTATGGTCGTAGGTAAAGCAATAGCGGAAACATTGGATGTGACTTCATCAGGACTGCTCGTATA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</v>
      </c>
      <c r="AE91" s="0"/>
      <c r="AF91" s="55" t="n">
        <f aca="false">AG91*329.2+AJ91*306.2+AH91*305.2+AI91*345.2+159</f>
        <v>886146.8</v>
      </c>
      <c r="AG91" s="55" t="n">
        <f aca="false">LEN(SUBSTITUTE(SUBSTITUTE(SUBSTITUTE(AA91,"C",""),"G",""),"T",""))</f>
        <v>823</v>
      </c>
      <c r="AH91" s="55" t="n">
        <f aca="false">LEN(SUBSTITUTE(SUBSTITUTE(SUBSTITUTE(AA91,"A",""),"G",""),"T",""))</f>
        <v>542</v>
      </c>
      <c r="AI91" s="55" t="n">
        <f aca="false">LEN(SUBSTITUTE(SUBSTITUTE(SUBSTITUTE(AA91,"A",""),"C",""),"T",""))</f>
        <v>663</v>
      </c>
      <c r="AJ91" s="55" t="n">
        <f aca="false">LEN(SUBSTITUTE(SUBSTITUTE(SUBSTITUTE(AA91,"A",""),"C",""),"G",""))</f>
        <v>721</v>
      </c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5" hidden="false" customHeight="true" outlineLevel="0" collapsed="false">
      <c r="A92" s="56"/>
      <c r="B92" s="116"/>
      <c r="C92" s="57" t="s">
        <v>230</v>
      </c>
      <c r="D92" s="58"/>
      <c r="E92" s="59"/>
      <c r="F92" s="60"/>
      <c r="G92" s="61" t="n">
        <v>1</v>
      </c>
      <c r="H92" s="62" t="n">
        <v>10</v>
      </c>
      <c r="I92" s="63"/>
      <c r="J92" s="63" t="n">
        <v>1</v>
      </c>
      <c r="K92" s="63" t="n">
        <v>1</v>
      </c>
      <c r="L92" s="63" t="n">
        <v>3</v>
      </c>
      <c r="M92" s="63" t="n">
        <v>3</v>
      </c>
      <c r="N92" s="63" t="n">
        <v>4</v>
      </c>
      <c r="O92" s="63" t="n">
        <v>1</v>
      </c>
      <c r="P92" s="63"/>
      <c r="Q92" s="63"/>
      <c r="R92" s="63"/>
      <c r="S92" s="63" t="s">
        <v>53</v>
      </c>
      <c r="T92" s="64" t="s">
        <v>61</v>
      </c>
      <c r="U92" s="65"/>
      <c r="V92" s="66"/>
      <c r="W92" s="67"/>
      <c r="X92" s="68" t="n">
        <f aca="false">LEN(AA92)</f>
        <v>1063</v>
      </c>
      <c r="Y92" s="69" t="n">
        <f aca="false">(1-LEN(SUBSTITUTE(SUBSTITUTE(AA92,"G",""),"C",""))/LEN(AA92))</f>
        <v>0.444026340545626</v>
      </c>
      <c r="Z92" s="68" t="n">
        <f aca="false">LEN(AA92)-FIND("AAAAAAAAAAAA",AA92)+1</f>
        <v>30</v>
      </c>
      <c r="AA92" s="70" t="s">
        <v>231</v>
      </c>
      <c r="AB92" s="71" t="n">
        <f aca="false">X92-Z92</f>
        <v>1033</v>
      </c>
      <c r="AC92" s="72" t="n">
        <f aca="false">(1-LEN(SUBSTITUTE(SUBSTITUTE(AD92,"G",""),"C",""))/LEN(AD92))</f>
        <v>0.456921587608906</v>
      </c>
      <c r="AD92" s="73" t="str">
        <f aca="false">LEFT(AA92,X92-Z92)</f>
        <v>GCTTAAATGTCGGGAAATTGGGTTTGCGCCGCCTTCAGGGGCAGCGATGGGGGCGACAATTGTGGACCGTATGGACTCCATTATGCTGGGACTCCTCGGGTCAACCGCTCTAAAGCGAAGTTGTTGGACAAACAGTTATGCGTAACTGTAAAGCAAGGTGCCCAAAGTAGACTGAGCGACAGTCGAAACCAGCCCCAATGAACAAGACGCCATTGCAAAACGTCTATACGCTACGGTCAAAGACGCTTCCACACCACATGCTCTCATGTAGCCTACCTTACGAAGAAATCGCACAAGTCGGTCGCCCAGCGGTGGCATATGTCTTGCCTAACGTTTCTAGACCGATCAGCCTCACGAGTAGCCTGCTTGTGGTGTTTATAGTTTACGCTAGTCCAATCTGTATCGTGCCGCTTGGTATGGCTATTGTCGGCCTGGATGCAATT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</v>
      </c>
      <c r="AE92" s="0"/>
      <c r="AF92" s="55" t="n">
        <f aca="false">AG92*329.2+AJ92*306.2+AH92*305.2+AI92*345.2+159</f>
        <v>342690.6</v>
      </c>
      <c r="AG92" s="55" t="n">
        <f aca="false">LEN(SUBSTITUTE(SUBSTITUTE(SUBSTITUTE(AA92,"C",""),"G",""),"T",""))</f>
        <v>311</v>
      </c>
      <c r="AH92" s="55" t="n">
        <f aca="false">LEN(SUBSTITUTE(SUBSTITUTE(SUBSTITUTE(AA92,"A",""),"G",""),"T",""))</f>
        <v>213</v>
      </c>
      <c r="AI92" s="55" t="n">
        <f aca="false">LEN(SUBSTITUTE(SUBSTITUTE(SUBSTITUTE(AA92,"A",""),"C",""),"T",""))</f>
        <v>259</v>
      </c>
      <c r="AJ92" s="55" t="n">
        <f aca="false">LEN(SUBSTITUTE(SUBSTITUTE(SUBSTITUTE(AA92,"A",""),"C",""),"G",""))</f>
        <v>280</v>
      </c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true" outlineLevel="0" collapsed="false">
      <c r="A93" s="56"/>
      <c r="B93" s="116"/>
      <c r="C93" s="57" t="s">
        <v>232</v>
      </c>
      <c r="D93" s="58"/>
      <c r="E93" s="59"/>
      <c r="F93" s="60"/>
      <c r="G93" s="61" t="n">
        <v>1</v>
      </c>
      <c r="H93" s="62" t="n">
        <v>6</v>
      </c>
      <c r="I93" s="63" t="n">
        <v>1</v>
      </c>
      <c r="J93" s="63" t="n">
        <v>1</v>
      </c>
      <c r="K93" s="63"/>
      <c r="L93" s="63" t="n">
        <v>1</v>
      </c>
      <c r="M93" s="63"/>
      <c r="N93" s="63" t="n">
        <v>2</v>
      </c>
      <c r="O93" s="63" t="n">
        <v>1</v>
      </c>
      <c r="P93" s="63"/>
      <c r="Q93" s="63"/>
      <c r="R93" s="63"/>
      <c r="S93" s="63" t="s">
        <v>53</v>
      </c>
      <c r="T93" s="64" t="s">
        <v>61</v>
      </c>
      <c r="U93" s="65"/>
      <c r="V93" s="66"/>
      <c r="W93" s="67"/>
      <c r="X93" s="68" t="n">
        <f aca="false">LEN(AA93)</f>
        <v>787</v>
      </c>
      <c r="Y93" s="69" t="n">
        <f aca="false">(1-LEN(SUBSTITUTE(SUBSTITUTE(AA93,"G",""),"C",""))/LEN(AA93))</f>
        <v>0.37992376111817</v>
      </c>
      <c r="Z93" s="68" t="n">
        <f aca="false">LEN(AA93)-FIND("AAAAAAAAAAAA",AA93)+1</f>
        <v>30</v>
      </c>
      <c r="AA93" s="70" t="s">
        <v>233</v>
      </c>
      <c r="AB93" s="71" t="n">
        <f aca="false">X93-Z93</f>
        <v>757</v>
      </c>
      <c r="AC93" s="72" t="n">
        <f aca="false">(1-LEN(SUBSTITUTE(SUBSTITUTE(AD93,"G",""),"C",""))/LEN(AD93))</f>
        <v>0.394980184940555</v>
      </c>
      <c r="AD93" s="73" t="str">
        <f aca="false">LEFT(AA93,X93-Z93)</f>
        <v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TTTAATTTACCATTTCGTCATTGTATATGCGGTAAACGTAAATTTACACATATGACACGAACTTT</v>
      </c>
      <c r="AE93" s="0"/>
      <c r="AF93" s="55" t="n">
        <f aca="false">AG93*329.2+AJ93*306.2+AH93*305.2+AI93*345.2+159</f>
        <v>253835.4</v>
      </c>
      <c r="AG93" s="55" t="n">
        <f aca="false">LEN(SUBSTITUTE(SUBSTITUTE(SUBSTITUTE(AA93,"C",""),"G",""),"T",""))</f>
        <v>292</v>
      </c>
      <c r="AH93" s="55" t="n">
        <f aca="false">LEN(SUBSTITUTE(SUBSTITUTE(SUBSTITUTE(AA93,"A",""),"G",""),"T",""))</f>
        <v>142</v>
      </c>
      <c r="AI93" s="55" t="n">
        <f aca="false">LEN(SUBSTITUTE(SUBSTITUTE(SUBSTITUTE(AA93,"A",""),"C",""),"T",""))</f>
        <v>157</v>
      </c>
      <c r="AJ93" s="55" t="n">
        <f aca="false">LEN(SUBSTITUTE(SUBSTITUTE(SUBSTITUTE(AA93,"A",""),"C",""),"G",""))</f>
        <v>196</v>
      </c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5" hidden="false" customHeight="true" outlineLevel="0" collapsed="false">
      <c r="A94" s="56"/>
      <c r="B94" s="116"/>
      <c r="C94" s="57" t="s">
        <v>234</v>
      </c>
      <c r="D94" s="58"/>
      <c r="E94" s="59"/>
      <c r="F94" s="60"/>
      <c r="G94" s="61" t="n">
        <v>1</v>
      </c>
      <c r="H94" s="62" t="n">
        <v>5</v>
      </c>
      <c r="I94" s="63" t="n">
        <v>1</v>
      </c>
      <c r="J94" s="63" t="n">
        <v>1</v>
      </c>
      <c r="K94" s="63"/>
      <c r="L94" s="63" t="n">
        <v>1</v>
      </c>
      <c r="M94" s="63"/>
      <c r="N94" s="63" t="n">
        <v>1</v>
      </c>
      <c r="O94" s="63" t="n">
        <v>1</v>
      </c>
      <c r="P94" s="63"/>
      <c r="Q94" s="63"/>
      <c r="R94" s="63"/>
      <c r="S94" s="63" t="s">
        <v>53</v>
      </c>
      <c r="T94" s="64" t="s">
        <v>61</v>
      </c>
      <c r="U94" s="65"/>
      <c r="V94" s="66"/>
      <c r="W94" s="67"/>
      <c r="X94" s="68" t="n">
        <f aca="false">LEN(AA94)</f>
        <v>944</v>
      </c>
      <c r="Y94" s="69" t="n">
        <f aca="false">(1-LEN(SUBSTITUTE(SUBSTITUTE(AA94,"G",""),"C",""))/LEN(AA94))</f>
        <v>0.377118644067797</v>
      </c>
      <c r="Z94" s="68" t="n">
        <f aca="false">LEN(AA94)-FIND("AAAAAAAAAAAA",AA94)+1</f>
        <v>30</v>
      </c>
      <c r="AA94" s="70" t="s">
        <v>235</v>
      </c>
      <c r="AB94" s="71" t="n">
        <f aca="false">X94-Z94</f>
        <v>914</v>
      </c>
      <c r="AC94" s="72" t="n">
        <f aca="false">(1-LEN(SUBSTITUTE(SUBSTITUTE(AD94,"G",""),"C",""))/LEN(AD94))</f>
        <v>0.389496717724289</v>
      </c>
      <c r="AD94" s="73" t="str">
        <f aca="false">LEFT(AA94,X94-Z94)</f>
        <v>GTGAGCTACTTATGAAACATGAATGGTCGGTCTTGTGGTCGCTTTTGTCGAAATCACCGGAAACATTAAATCAAAGAAGTTTATCAACCAATTAGTACAGTGGCATGTTAAGTAAAACAGAAAGAACGCCAAGTGGCAACAAATGACGTAATTATTTAAGCAAAAAGCGTAAACGCTTACAAAGGCTATTTAAATATCAGTAAATCGTTGGAAATTGGGTATGTGCTGCCTTCATACGCAAAAATGGATGCGACAGAAACGAGTTGTATGGCCTCCACTACGCTCGCCTGCCGCGGACCCTAAACGACAGTCGTTTGCCCAACTACGGCTACGGCATCGCTCAGAACTTCGGGTCTTGGCCCACCTTTCTGACGCCTAGTCAACGTGCGTCGCCTCAGTCTTGGACAAAAAGAAGAAATATCAATTGCAAAAATAACTATAGGTACTTCTTTGAAGAAACCAAACGTGAGTTTCTAACACGACTAAATCCATTTGATCTTTGAGAAAGTCGAAGACGAATGAAGTGCGTATAATTGATGAACGAGTCGAAGTCGAAGTTGTTCAACAAGAGAGTTAGGTAGTGCCGCTTGAAAAAGTAATAGTGCAAATAAGAAAAAGAAGCGAAACGGCATTCGTTTAACAAAACGTCACATATTTAGGTATAGTAGATTGCGTTCACAAAGAAATTTAAAGTCTTGTAATTATGGTGGTCGATTTATTGGTAGTATATTTGGAAATAGCATGCAATTTTGGAATGGACGAAGAACCTGACATCTGAGCTATTGTAAGTTTAATTTACCATTTCGTCATTGTATATGCGGTAAACGTAAATTTACACATATGACACGAACTTTGAGTTTTATTAGCCTGCCTAATTGTTGGTAACAATGTAATGGAAATTGGCGATGACTATG</v>
      </c>
      <c r="AE94" s="0"/>
      <c r="AF94" s="55" t="n">
        <f aca="false">AG94*329.2+AJ94*306.2+AH94*305.2+AI94*345.2+159</f>
        <v>304486.8</v>
      </c>
      <c r="AG94" s="55" t="n">
        <f aca="false">LEN(SUBSTITUTE(SUBSTITUTE(SUBSTITUTE(AA94,"C",""),"G",""),"T",""))</f>
        <v>337</v>
      </c>
      <c r="AH94" s="55" t="n">
        <f aca="false">LEN(SUBSTITUTE(SUBSTITUTE(SUBSTITUTE(AA94,"A",""),"G",""),"T",""))</f>
        <v>159</v>
      </c>
      <c r="AI94" s="55" t="n">
        <f aca="false">LEN(SUBSTITUTE(SUBSTITUTE(SUBSTITUTE(AA94,"A",""),"C",""),"T",""))</f>
        <v>197</v>
      </c>
      <c r="AJ94" s="55" t="n">
        <f aca="false">LEN(SUBSTITUTE(SUBSTITUTE(SUBSTITUTE(AA94,"A",""),"C",""),"G",""))</f>
        <v>251</v>
      </c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5" hidden="false" customHeight="true" outlineLevel="0" collapsed="false">
      <c r="A95" s="56"/>
      <c r="B95" s="116"/>
      <c r="C95" s="93" t="s">
        <v>236</v>
      </c>
      <c r="D95" s="94"/>
      <c r="E95" s="95"/>
      <c r="F95" s="96"/>
      <c r="G95" s="97" t="n">
        <v>1</v>
      </c>
      <c r="H95" s="98" t="n">
        <v>6</v>
      </c>
      <c r="I95" s="99" t="n">
        <v>1</v>
      </c>
      <c r="J95" s="99" t="n">
        <v>1</v>
      </c>
      <c r="K95" s="99"/>
      <c r="L95" s="99" t="n">
        <v>2</v>
      </c>
      <c r="M95" s="99" t="n">
        <v>2</v>
      </c>
      <c r="N95" s="99" t="n">
        <v>2</v>
      </c>
      <c r="O95" s="99" t="n">
        <v>1</v>
      </c>
      <c r="P95" s="99"/>
      <c r="Q95" s="99"/>
      <c r="R95" s="99"/>
      <c r="S95" s="99" t="s">
        <v>53</v>
      </c>
      <c r="T95" s="100" t="s">
        <v>61</v>
      </c>
      <c r="U95" s="101"/>
      <c r="V95" s="102"/>
      <c r="W95" s="103"/>
      <c r="X95" s="104" t="n">
        <f aca="false">LEN(AA95)</f>
        <v>1116</v>
      </c>
      <c r="Y95" s="105" t="n">
        <f aca="false">(1-LEN(SUBSTITUTE(SUBSTITUTE(AA95,"G",""),"C",""))/LEN(AA95))</f>
        <v>0.3915770609319</v>
      </c>
      <c r="Z95" s="104" t="n">
        <f aca="false">LEN(AA95)-FIND("AAAAAAAAAAAA",AA95)+1</f>
        <v>30</v>
      </c>
      <c r="AA95" s="106" t="s">
        <v>237</v>
      </c>
      <c r="AB95" s="107" t="n">
        <f aca="false">X95-Z95</f>
        <v>1086</v>
      </c>
      <c r="AC95" s="108" t="n">
        <f aca="false">(1-LEN(SUBSTITUTE(SUBSTITUTE(AD95,"G",""),"C",""))/LEN(AD95))</f>
        <v>0.402394106813996</v>
      </c>
      <c r="AD95" s="109" t="str">
        <f aca="false">LEFT(AA95,X95-Z95)</f>
        <v>GTGCTCGCCATTTCAACTAGTGCAGTTGCTAAAGTGCCAACTAAGGTTCGTCTTGAAGCAATCGGTAGTATCTGCAGTCAAGTCGTAGTCGTAGGTATGGCACTTGTCGTGCGTCTAGGACGCGTTGAAGCTATCTTATTGCCCGAAGGAGCCGAAAGTCTGGGACACGTCGTGGGACGTATCGTTAGGACTATGGGACTAGTCGTCTTCGGTCTTACAAATGTTGCAATGCCCTGTGAGCTACTTATGAAACATGAATGGTCGGTCTTGTGGTCGCTTTTGTCGAAATCACCGAAGTGCGTATAATTGATGAACGAGTCGAAGTCGAAGTTGTTCAACAAGAGAGTTAGGTAGTGCCGCTTGAAAAAGTAATAGTGCAAATAAGAAAAAGAAGCGAAACGGCATTCGTTTAACAAAACGTCACATATTTAGGTATAGTAGATTGCGTTCACAAAGAAATTTAAATTTAATTTACCATTTCGTCATTGTATATGCGGTAAACGTAAATTTACACATATGACACGAACTTTGAGTTTTATTAGCCTGCCTAATTGTTGGTAACAATGTAATGGAAATTGGCGATGACTATGGGGAAAGAGCAATCAACTCACCATAAATTTGTGAACGCAGTTAAGTAATTGGCATCGCGCGCCTAATCGTTTACATTCGCATGGAACAAGAAGAAAGAGACCTATTCGTGGGAGTCAATGGCTATGTGGAAAAACATGAACTGCCAAATTCGGCTAACCAACCAGAAATGGTCATGGAAAATTCTTGCGTCAAAGTTCGCGGTGACGTTTACGAAGAAGCTAAACTTGTGCTTGTTTAGAAAGTTAGGTGCGTCCTGGTTTTAGTAAATTTAGAAAACCATTTTGTTGTTTGCGACAGTTAAATAAAACTTAACGACAAAGAAGTGACTTGCGTCGTAGATTAACTGGAAATTAAAGTGGTATCTAAAATGGGGTTTGCCGATGCGGTCTTCAAAGTCTAAAATTCTTGAAGTTTGCGTTTGGTCGCAAAAATTATGGATTTAGTCGATTATTGCCTACTAAGCAGCAGTTTAGAAGTTTTTAAGATAGTTACGCT</v>
      </c>
      <c r="AE95" s="0"/>
      <c r="AF95" s="55" t="n">
        <f aca="false">AG95*329.2+AJ95*306.2+AH95*305.2+AI95*345.2+159</f>
        <v>360064.2</v>
      </c>
      <c r="AG95" s="55" t="n">
        <f aca="false">LEN(SUBSTITUTE(SUBSTITUTE(SUBSTITUTE(AA95,"C",""),"G",""),"T",""))</f>
        <v>361</v>
      </c>
      <c r="AH95" s="55" t="n">
        <f aca="false">LEN(SUBSTITUTE(SUBSTITUTE(SUBSTITUTE(AA95,"A",""),"G",""),"T",""))</f>
        <v>179</v>
      </c>
      <c r="AI95" s="55" t="n">
        <f aca="false">LEN(SUBSTITUTE(SUBSTITUTE(SUBSTITUTE(AA95,"A",""),"C",""),"T",""))</f>
        <v>258</v>
      </c>
      <c r="AJ95" s="55" t="n">
        <f aca="false">LEN(SUBSTITUTE(SUBSTITUTE(SUBSTITUTE(AA95,"A",""),"C",""),"G",""))</f>
        <v>318</v>
      </c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5" hidden="false" customHeight="true" outlineLevel="0" collapsed="false">
      <c r="A96" s="56"/>
      <c r="B96" s="117" t="s">
        <v>238</v>
      </c>
      <c r="C96" s="57" t="s">
        <v>239</v>
      </c>
      <c r="D96" s="58" t="s">
        <v>240</v>
      </c>
      <c r="E96" s="59" t="n">
        <v>1</v>
      </c>
      <c r="F96" s="60"/>
      <c r="G96" s="61" t="n">
        <v>1</v>
      </c>
      <c r="H96" s="62" t="n">
        <v>5</v>
      </c>
      <c r="I96" s="63"/>
      <c r="J96" s="63" t="n">
        <v>1</v>
      </c>
      <c r="K96" s="63"/>
      <c r="L96" s="63"/>
      <c r="M96" s="63" t="n">
        <v>8</v>
      </c>
      <c r="N96" s="63"/>
      <c r="O96" s="63" t="n">
        <v>1</v>
      </c>
      <c r="P96" s="63"/>
      <c r="Q96" s="63"/>
      <c r="R96" s="63"/>
      <c r="S96" s="63" t="s">
        <v>43</v>
      </c>
      <c r="T96" s="64" t="s">
        <v>44</v>
      </c>
      <c r="U96" s="65" t="n">
        <f aca="false">69000/69</f>
        <v>1000</v>
      </c>
      <c r="V96" s="66" t="n">
        <f aca="false">AF96</f>
        <v>805337.4</v>
      </c>
      <c r="W96" s="67" t="n">
        <f aca="false">U96*V96/1000000000</f>
        <v>0.8053374</v>
      </c>
      <c r="X96" s="68" t="n">
        <f aca="false">LEN(AA96)</f>
        <v>2492</v>
      </c>
      <c r="Y96" s="69" t="n">
        <f aca="false">(1-LEN(SUBSTITUTE(SUBSTITUTE(AA96,"G",""),"C",""))/LEN(AA96))</f>
        <v>0.363563402889246</v>
      </c>
      <c r="Z96" s="68" t="n">
        <f aca="false">LEN(AA96)-FIND("AAAAAAAAAAAA",AA96)+1</f>
        <v>30</v>
      </c>
      <c r="AA96" s="70" t="s">
        <v>241</v>
      </c>
      <c r="AB96" s="71" t="n">
        <f aca="false">X96-Z96</f>
        <v>2462</v>
      </c>
      <c r="AC96" s="72" t="n">
        <f aca="false">(1-LEN(SUBSTITUTE(SUBSTITUTE(AD96,"G",""),"C",""))/LEN(AD96))</f>
        <v>0.367993501218522</v>
      </c>
      <c r="AD96" s="73" t="str">
        <f aca="false">LEFT(AA96,X96-Z96)</f>
        <v>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</v>
      </c>
      <c r="AE96" s="0"/>
      <c r="AF96" s="55" t="n">
        <f aca="false">AG96*329.2+AJ96*306.2+AH96*305.2+AI96*345.2+159</f>
        <v>805337.4</v>
      </c>
      <c r="AG96" s="55" t="n">
        <f aca="false">LEN(SUBSTITUTE(SUBSTITUTE(SUBSTITUTE(AA96,"C",""),"G",""),"T",""))</f>
        <v>918</v>
      </c>
      <c r="AH96" s="55" t="n">
        <f aca="false">LEN(SUBSTITUTE(SUBSTITUTE(SUBSTITUTE(AA96,"A",""),"G",""),"T",""))</f>
        <v>358</v>
      </c>
      <c r="AI96" s="55" t="n">
        <f aca="false">LEN(SUBSTITUTE(SUBSTITUTE(SUBSTITUTE(AA96,"A",""),"C",""),"T",""))</f>
        <v>548</v>
      </c>
      <c r="AJ96" s="55" t="n">
        <f aca="false">LEN(SUBSTITUTE(SUBSTITUTE(SUBSTITUTE(AA96,"A",""),"C",""),"G",""))</f>
        <v>668</v>
      </c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5" hidden="false" customHeight="true" outlineLevel="0" collapsed="false">
      <c r="A97" s="56"/>
      <c r="B97" s="117"/>
      <c r="C97" s="57" t="s">
        <v>242</v>
      </c>
      <c r="D97" s="58" t="s">
        <v>240</v>
      </c>
      <c r="E97" s="59" t="n">
        <v>1</v>
      </c>
      <c r="F97" s="60"/>
      <c r="G97" s="61" t="n">
        <v>1</v>
      </c>
      <c r="H97" s="62" t="n">
        <v>6</v>
      </c>
      <c r="I97" s="63" t="n">
        <v>1</v>
      </c>
      <c r="J97" s="63" t="n">
        <v>1</v>
      </c>
      <c r="K97" s="63"/>
      <c r="L97" s="63"/>
      <c r="M97" s="63" t="n">
        <v>6</v>
      </c>
      <c r="N97" s="63"/>
      <c r="O97" s="63"/>
      <c r="P97" s="63"/>
      <c r="Q97" s="63"/>
      <c r="R97" s="63"/>
      <c r="S97" s="63" t="s">
        <v>43</v>
      </c>
      <c r="T97" s="64" t="s">
        <v>44</v>
      </c>
      <c r="U97" s="65" t="n">
        <f aca="false">69000/69</f>
        <v>1000</v>
      </c>
      <c r="V97" s="66" t="n">
        <f aca="false">AF97</f>
        <v>736212.4</v>
      </c>
      <c r="W97" s="67" t="n">
        <f aca="false">U97*V97/1000000000</f>
        <v>0.7362124</v>
      </c>
      <c r="X97" s="68" t="n">
        <f aca="false">LEN(AA97)</f>
        <v>2277</v>
      </c>
      <c r="Y97" s="69" t="n">
        <f aca="false">(1-LEN(SUBSTITUTE(SUBSTITUTE(AA97,"G",""),"C",""))/LEN(AA97))</f>
        <v>0.36846728151076</v>
      </c>
      <c r="Z97" s="68" t="n">
        <f aca="false">LEN(AA97)-FIND("AAAAAAAAAAAA",AA97)+1</f>
        <v>30</v>
      </c>
      <c r="AA97" s="70" t="s">
        <v>243</v>
      </c>
      <c r="AB97" s="71" t="n">
        <f aca="false">X97-Z97</f>
        <v>2247</v>
      </c>
      <c r="AC97" s="72" t="n">
        <f aca="false">(1-LEN(SUBSTITUTE(SUBSTITUTE(AD97,"G",""),"C",""))/LEN(AD97))</f>
        <v>0.373386737872719</v>
      </c>
      <c r="AD97" s="73" t="str">
        <f aca="false">LEFT(AA97,X97-Z97)</f>
        <v>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CGAAAGAAAAGTCGCAAAGATCGGAAATCAAGACGCAAAACAAAACGGAGAAGTTCAAATCGAACTCGTAGAACATATCGCTGGAACATATTAAACTCTTGGTATCGCTCAGTTACAAAAGGAGACACGTAGACACGAAAGAAACTGGAACAACAGACATATTT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</v>
      </c>
      <c r="AE97" s="0"/>
      <c r="AF97" s="55" t="n">
        <f aca="false">AG97*329.2+AJ97*306.2+AH97*305.2+AI97*345.2+159</f>
        <v>736212.4</v>
      </c>
      <c r="AG97" s="55" t="n">
        <f aca="false">LEN(SUBSTITUTE(SUBSTITUTE(SUBSTITUTE(AA97,"C",""),"G",""),"T",""))</f>
        <v>845</v>
      </c>
      <c r="AH97" s="55" t="n">
        <f aca="false">LEN(SUBSTITUTE(SUBSTITUTE(SUBSTITUTE(AA97,"A",""),"G",""),"T",""))</f>
        <v>333</v>
      </c>
      <c r="AI97" s="55" t="n">
        <f aca="false">LEN(SUBSTITUTE(SUBSTITUTE(SUBSTITUTE(AA97,"A",""),"C",""),"T",""))</f>
        <v>506</v>
      </c>
      <c r="AJ97" s="55" t="n">
        <f aca="false">LEN(SUBSTITUTE(SUBSTITUTE(SUBSTITUTE(AA97,"A",""),"C",""),"G",""))</f>
        <v>593</v>
      </c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" hidden="false" customHeight="true" outlineLevel="0" collapsed="false">
      <c r="A98" s="56"/>
      <c r="B98" s="117"/>
      <c r="C98" s="57" t="s">
        <v>244</v>
      </c>
      <c r="D98" s="58" t="s">
        <v>240</v>
      </c>
      <c r="E98" s="59" t="n">
        <v>1</v>
      </c>
      <c r="F98" s="60" t="n">
        <v>1</v>
      </c>
      <c r="G98" s="61" t="n">
        <v>1</v>
      </c>
      <c r="H98" s="62" t="n">
        <v>5</v>
      </c>
      <c r="I98" s="63"/>
      <c r="J98" s="63" t="n">
        <v>1</v>
      </c>
      <c r="K98" s="63"/>
      <c r="L98" s="63"/>
      <c r="M98" s="63" t="n">
        <v>8</v>
      </c>
      <c r="N98" s="63"/>
      <c r="O98" s="63"/>
      <c r="P98" s="63"/>
      <c r="Q98" s="63"/>
      <c r="R98" s="63"/>
      <c r="S98" s="63" t="s">
        <v>43</v>
      </c>
      <c r="T98" s="64" t="s">
        <v>44</v>
      </c>
      <c r="U98" s="65" t="n">
        <f aca="false">69000/69</f>
        <v>1000</v>
      </c>
      <c r="V98" s="66" t="n">
        <f aca="false">AF98</f>
        <v>816777.6</v>
      </c>
      <c r="W98" s="67" t="n">
        <f aca="false">U98*V98/1000000000</f>
        <v>0.8167776</v>
      </c>
      <c r="X98" s="68" t="n">
        <f aca="false">LEN(AA98)</f>
        <v>2528</v>
      </c>
      <c r="Y98" s="69" t="n">
        <f aca="false">(1-LEN(SUBSTITUTE(SUBSTITUTE(AA98,"G",""),"C",""))/LEN(AA98))</f>
        <v>0.359572784810127</v>
      </c>
      <c r="Z98" s="68" t="n">
        <f aca="false">LEN(AA98)-FIND("AAAAAAAAAAAA",AA98)+1</f>
        <v>30</v>
      </c>
      <c r="AA98" s="70" t="s">
        <v>245</v>
      </c>
      <c r="AB98" s="71" t="n">
        <f aca="false">X98-Z98</f>
        <v>2498</v>
      </c>
      <c r="AC98" s="72" t="n">
        <f aca="false">(1-LEN(SUBSTITUTE(SUBSTITUTE(AD98,"G",""),"C",""))/LEN(AD98))</f>
        <v>0.363891112890312</v>
      </c>
      <c r="AD98" s="73" t="str">
        <f aca="false">LEFT(AA98,X98-Z98)</f>
        <v>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</v>
      </c>
      <c r="AE98" s="0"/>
      <c r="AF98" s="55" t="n">
        <f aca="false">AG98*329.2+AJ98*306.2+AH98*305.2+AI98*345.2+159</f>
        <v>816777.6</v>
      </c>
      <c r="AG98" s="55" t="n">
        <f aca="false">LEN(SUBSTITUTE(SUBSTITUTE(SUBSTITUTE(AA98,"C",""),"G",""),"T",""))</f>
        <v>938</v>
      </c>
      <c r="AH98" s="55" t="n">
        <f aca="false">LEN(SUBSTITUTE(SUBSTITUTE(SUBSTITUTE(AA98,"A",""),"G",""),"T",""))</f>
        <v>362</v>
      </c>
      <c r="AI98" s="55" t="n">
        <f aca="false">LEN(SUBSTITUTE(SUBSTITUTE(SUBSTITUTE(AA98,"A",""),"C",""),"T",""))</f>
        <v>547</v>
      </c>
      <c r="AJ98" s="55" t="n">
        <f aca="false">LEN(SUBSTITUTE(SUBSTITUTE(SUBSTITUTE(AA98,"A",""),"C",""),"G",""))</f>
        <v>681</v>
      </c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5" hidden="false" customHeight="true" outlineLevel="0" collapsed="false">
      <c r="A99" s="56"/>
      <c r="B99" s="117"/>
      <c r="C99" s="57" t="s">
        <v>246</v>
      </c>
      <c r="D99" s="58" t="s">
        <v>240</v>
      </c>
      <c r="E99" s="59" t="n">
        <v>1</v>
      </c>
      <c r="F99" s="60" t="n">
        <v>1</v>
      </c>
      <c r="G99" s="61" t="n">
        <v>1</v>
      </c>
      <c r="H99" s="62" t="n">
        <v>3</v>
      </c>
      <c r="I99" s="63" t="n">
        <v>1</v>
      </c>
      <c r="J99" s="63" t="n">
        <v>1</v>
      </c>
      <c r="K99" s="63"/>
      <c r="L99" s="63"/>
      <c r="M99" s="63" t="n">
        <v>1</v>
      </c>
      <c r="N99" s="63"/>
      <c r="O99" s="63"/>
      <c r="P99" s="63" t="n">
        <v>1</v>
      </c>
      <c r="Q99" s="63"/>
      <c r="R99" s="63"/>
      <c r="S99" s="63" t="s">
        <v>43</v>
      </c>
      <c r="T99" s="64" t="s">
        <v>44</v>
      </c>
      <c r="U99" s="65" t="n">
        <f aca="false">69000/69</f>
        <v>1000</v>
      </c>
      <c r="V99" s="66" t="n">
        <f aca="false">AF99</f>
        <v>148304.6</v>
      </c>
      <c r="W99" s="67" t="n">
        <f aca="false">U99*V99/1000000000</f>
        <v>0.1483046</v>
      </c>
      <c r="X99" s="68" t="n">
        <f aca="false">LEN(AA99)</f>
        <v>458</v>
      </c>
      <c r="Y99" s="69" t="n">
        <f aca="false">(1-LEN(SUBSTITUTE(SUBSTITUTE(AA99,"G",""),"C",""))/LEN(AA99))</f>
        <v>0.294759825327511</v>
      </c>
      <c r="Z99" s="68" t="n">
        <f aca="false">LEN(AA99)-FIND("AAAAAAAAAAAA",AA99)+1</f>
        <v>30</v>
      </c>
      <c r="AA99" s="70" t="s">
        <v>247</v>
      </c>
      <c r="AB99" s="71" t="n">
        <f aca="false">X99-Z99</f>
        <v>428</v>
      </c>
      <c r="AC99" s="72" t="n">
        <f aca="false">(1-LEN(SUBSTITUTE(SUBSTITUTE(AD99,"G",""),"C",""))/LEN(AD99))</f>
        <v>0.315420560747664</v>
      </c>
      <c r="AD99" s="73" t="str">
        <f aca="false">LEFT(AA99,X99-Z99)</f>
        <v>GGCTATAGAAAATGATATCATAACTATAACGAATATAACAGCAAATTAAAATGCACTGGATAATAAAAATTAAACTAATATTTGTAGTTAGTGGTGCAGATTTGAACGAACAGTCAGGCGAAATGGAAGTAATAGATGATTCATGGACGATAAGTCATTAAGACATCGAAGACTGTTTTGTTGTTATGGCAGAAACAGACAAAATATCAGGCTACAAAAATGTATCAGAGCATTAACATGAAAAATCCTAAGAGATCGACGAAGTTATCGACTAAATTGTTGTAATCCAAGAGGCTGATTGACGTTTAGAAGTAAGTGGCAATTTGGTTTAAAACAACGATAATAAAGGTTGCGAAGAAATATAAAAAGTAGTCACATAACACTGACATTATTAAATTTAGATAGACTTTACCGCTAAAACTGTAGTT</v>
      </c>
      <c r="AE99" s="0"/>
      <c r="AF99" s="55" t="n">
        <f aca="false">AG99*329.2+AJ99*306.2+AH99*305.2+AI99*345.2+159</f>
        <v>148304.6</v>
      </c>
      <c r="AG99" s="55" t="n">
        <f aca="false">LEN(SUBSTITUTE(SUBSTITUTE(SUBSTITUTE(AA99,"C",""),"G",""),"T",""))</f>
        <v>207</v>
      </c>
      <c r="AH99" s="55" t="n">
        <f aca="false">LEN(SUBSTITUTE(SUBSTITUTE(SUBSTITUTE(AA99,"A",""),"G",""),"T",""))</f>
        <v>53</v>
      </c>
      <c r="AI99" s="55" t="n">
        <f aca="false">LEN(SUBSTITUTE(SUBSTITUTE(SUBSTITUTE(AA99,"A",""),"C",""),"T",""))</f>
        <v>82</v>
      </c>
      <c r="AJ99" s="55" t="n">
        <f aca="false">LEN(SUBSTITUTE(SUBSTITUTE(SUBSTITUTE(AA99,"A",""),"C",""),"G",""))</f>
        <v>116</v>
      </c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true" outlineLevel="0" collapsed="false">
      <c r="A100" s="56"/>
      <c r="B100" s="117"/>
      <c r="C100" s="57" t="s">
        <v>248</v>
      </c>
      <c r="D100" s="58" t="s">
        <v>240</v>
      </c>
      <c r="E100" s="59" t="n">
        <v>1</v>
      </c>
      <c r="F100" s="60" t="n">
        <v>1</v>
      </c>
      <c r="G100" s="61" t="n">
        <v>1</v>
      </c>
      <c r="H100" s="62" t="n">
        <v>5</v>
      </c>
      <c r="I100" s="63"/>
      <c r="J100" s="63" t="n">
        <v>1</v>
      </c>
      <c r="K100" s="63"/>
      <c r="L100" s="63"/>
      <c r="M100" s="63" t="n">
        <v>8</v>
      </c>
      <c r="N100" s="63"/>
      <c r="O100" s="63" t="n">
        <v>1</v>
      </c>
      <c r="P100" s="63"/>
      <c r="Q100" s="63"/>
      <c r="R100" s="63"/>
      <c r="S100" s="63" t="s">
        <v>43</v>
      </c>
      <c r="T100" s="64" t="s">
        <v>44</v>
      </c>
      <c r="U100" s="65" t="n">
        <f aca="false">69000/69</f>
        <v>1000</v>
      </c>
      <c r="V100" s="66" t="n">
        <f aca="false">AF100</f>
        <v>805337.4</v>
      </c>
      <c r="W100" s="67" t="n">
        <f aca="false">U100*V100/1000000000</f>
        <v>0.8053374</v>
      </c>
      <c r="X100" s="68" t="n">
        <f aca="false">LEN(AA100)</f>
        <v>2492</v>
      </c>
      <c r="Y100" s="69" t="n">
        <f aca="false">(1-LEN(SUBSTITUTE(SUBSTITUTE(AA100,"G",""),"C",""))/LEN(AA100))</f>
        <v>0.363563402889246</v>
      </c>
      <c r="Z100" s="68" t="n">
        <f aca="false">LEN(AA100)-FIND("AAAAAAAAAAAA",AA100)+1</f>
        <v>30</v>
      </c>
      <c r="AA100" s="70" t="s">
        <v>249</v>
      </c>
      <c r="AB100" s="71" t="n">
        <f aca="false">X100-Z100</f>
        <v>2462</v>
      </c>
      <c r="AC100" s="72" t="n">
        <f aca="false">(1-LEN(SUBSTITUTE(SUBSTITUTE(AD100,"G",""),"C",""))/LEN(AD100))</f>
        <v>0.367993501218522</v>
      </c>
      <c r="AD100" s="73" t="str">
        <f aca="false">LEFT(AA100,X100-Z100)</f>
        <v>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AGTGGAAAATTTCAGCAAGAGAGTCGAAGTCGTCATAGATTAGCA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</v>
      </c>
      <c r="AE100" s="0"/>
      <c r="AF100" s="55" t="n">
        <f aca="false">AG100*329.2+AJ100*306.2+AH100*305.2+AI100*345.2+159</f>
        <v>805337.4</v>
      </c>
      <c r="AG100" s="55" t="n">
        <f aca="false">LEN(SUBSTITUTE(SUBSTITUTE(SUBSTITUTE(AA100,"C",""),"G",""),"T",""))</f>
        <v>918</v>
      </c>
      <c r="AH100" s="55" t="n">
        <f aca="false">LEN(SUBSTITUTE(SUBSTITUTE(SUBSTITUTE(AA100,"A",""),"G",""),"T",""))</f>
        <v>358</v>
      </c>
      <c r="AI100" s="55" t="n">
        <f aca="false">LEN(SUBSTITUTE(SUBSTITUTE(SUBSTITUTE(AA100,"A",""),"C",""),"T",""))</f>
        <v>548</v>
      </c>
      <c r="AJ100" s="55" t="n">
        <f aca="false">LEN(SUBSTITUTE(SUBSTITUTE(SUBSTITUTE(AA100,"A",""),"C",""),"G",""))</f>
        <v>668</v>
      </c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5" hidden="false" customHeight="true" outlineLevel="0" collapsed="false">
      <c r="A101" s="56"/>
      <c r="B101" s="117"/>
      <c r="C101" s="57" t="s">
        <v>250</v>
      </c>
      <c r="D101" s="58" t="s">
        <v>240</v>
      </c>
      <c r="E101" s="59" t="n">
        <v>1</v>
      </c>
      <c r="F101" s="60" t="n">
        <v>1</v>
      </c>
      <c r="G101" s="61" t="n">
        <v>1</v>
      </c>
      <c r="H101" s="62" t="n">
        <v>5</v>
      </c>
      <c r="I101" s="63"/>
      <c r="J101" s="63"/>
      <c r="K101" s="63"/>
      <c r="L101" s="63"/>
      <c r="M101" s="63"/>
      <c r="N101" s="63"/>
      <c r="O101" s="63" t="n">
        <v>1</v>
      </c>
      <c r="P101" s="63" t="n">
        <v>1</v>
      </c>
      <c r="Q101" s="63"/>
      <c r="R101" s="63"/>
      <c r="S101" s="63" t="s">
        <v>43</v>
      </c>
      <c r="T101" s="64" t="s">
        <v>44</v>
      </c>
      <c r="U101" s="65" t="n">
        <f aca="false">69000/69</f>
        <v>1000</v>
      </c>
      <c r="V101" s="66" t="n">
        <f aca="false">AF101</f>
        <v>316573.8</v>
      </c>
      <c r="W101" s="67" t="n">
        <f aca="false">U101*V101/1000000000</f>
        <v>0.3165738</v>
      </c>
      <c r="X101" s="68" t="n">
        <f aca="false">LEN(AA101)</f>
        <v>979</v>
      </c>
      <c r="Y101" s="69" t="n">
        <f aca="false">(1-LEN(SUBSTITUTE(SUBSTITUTE(AA101,"G",""),"C",""))/LEN(AA101))</f>
        <v>0.332992849846782</v>
      </c>
      <c r="Z101" s="68" t="n">
        <f aca="false">LEN(AA101)-FIND("AAAAAAAAAAAA",AA101)+1</f>
        <v>30</v>
      </c>
      <c r="AA101" s="70" t="s">
        <v>251</v>
      </c>
      <c r="AB101" s="71" t="n">
        <f aca="false">X101-Z101</f>
        <v>949</v>
      </c>
      <c r="AC101" s="72" t="n">
        <f aca="false">(1-LEN(SUBSTITUTE(SUBSTITUTE(AD101,"G",""),"C",""))/LEN(AD101))</f>
        <v>0.343519494204426</v>
      </c>
      <c r="AD101" s="73" t="str">
        <f aca="false">LEFT(AA101,X101-Z101)</f>
        <v>GTGCCAAATTAGCGAACAATTTGAGAAGAGCA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</v>
      </c>
      <c r="AE101" s="0"/>
      <c r="AF101" s="55" t="n">
        <f aca="false">AG101*329.2+AJ101*306.2+AH101*305.2+AI101*345.2+159</f>
        <v>316573.8</v>
      </c>
      <c r="AG101" s="55" t="n">
        <f aca="false">LEN(SUBSTITUTE(SUBSTITUTE(SUBSTITUTE(AA101,"C",""),"G",""),"T",""))</f>
        <v>397</v>
      </c>
      <c r="AH101" s="55" t="n">
        <f aca="false">LEN(SUBSTITUTE(SUBSTITUTE(SUBSTITUTE(AA101,"A",""),"G",""),"T",""))</f>
        <v>130</v>
      </c>
      <c r="AI101" s="55" t="n">
        <f aca="false">LEN(SUBSTITUTE(SUBSTITUTE(SUBSTITUTE(AA101,"A",""),"C",""),"T",""))</f>
        <v>196</v>
      </c>
      <c r="AJ101" s="55" t="n">
        <f aca="false">LEN(SUBSTITUTE(SUBSTITUTE(SUBSTITUTE(AA101,"A",""),"C",""),"G",""))</f>
        <v>256</v>
      </c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5" hidden="false" customHeight="true" outlineLevel="0" collapsed="false">
      <c r="A102" s="56"/>
      <c r="B102" s="117"/>
      <c r="C102" s="74" t="s">
        <v>252</v>
      </c>
      <c r="D102" s="75" t="s">
        <v>240</v>
      </c>
      <c r="E102" s="76" t="n">
        <v>1</v>
      </c>
      <c r="F102" s="77"/>
      <c r="G102" s="78" t="n">
        <v>1</v>
      </c>
      <c r="H102" s="79" t="n">
        <v>6</v>
      </c>
      <c r="I102" s="80"/>
      <c r="J102" s="80"/>
      <c r="K102" s="80" t="n">
        <v>1</v>
      </c>
      <c r="L102" s="80" t="n">
        <v>1</v>
      </c>
      <c r="M102" s="80"/>
      <c r="N102" s="80" t="n">
        <v>1</v>
      </c>
      <c r="O102" s="80" t="n">
        <v>1</v>
      </c>
      <c r="P102" s="80" t="n">
        <v>1</v>
      </c>
      <c r="Q102" s="80"/>
      <c r="R102" s="80"/>
      <c r="S102" s="80" t="s">
        <v>53</v>
      </c>
      <c r="T102" s="81" t="s">
        <v>44</v>
      </c>
      <c r="U102" s="82" t="n">
        <f aca="false">69000/69</f>
        <v>1000</v>
      </c>
      <c r="V102" s="83" t="n">
        <f aca="false">AF102</f>
        <v>297206.8</v>
      </c>
      <c r="W102" s="84" t="n">
        <f aca="false">U102*V102/1000000000</f>
        <v>0.2972068</v>
      </c>
      <c r="X102" s="85" t="n">
        <f aca="false">LEN(AA102)</f>
        <v>919</v>
      </c>
      <c r="Y102" s="86" t="n">
        <f aca="false">(1-LEN(SUBSTITUTE(SUBSTITUTE(AA102,"G",""),"C",""))/LEN(AA102))</f>
        <v>0.332970620239391</v>
      </c>
      <c r="Z102" s="85" t="n">
        <f aca="false">LEN(AA102)-FIND("AAAAAAAAAAAA",AA102)+1</f>
        <v>30</v>
      </c>
      <c r="AA102" s="87" t="s">
        <v>253</v>
      </c>
      <c r="AB102" s="88" t="n">
        <f aca="false">X102-Z102</f>
        <v>889</v>
      </c>
      <c r="AC102" s="89" t="n">
        <f aca="false">(1-LEN(SUBSTITUTE(SUBSTITUTE(AD102,"G",""),"C",""))/LEN(AD102))</f>
        <v>0.344206974128234</v>
      </c>
      <c r="AD102" s="90" t="str">
        <f aca="false">LEFT(AA102,X102-Z102)</f>
        <v>GTGCCAAATTAGCGAACAATTTGAGAAGAGCA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TTTAATAACAAATTAAGTGACTTATCGCGGAAGAGAGAACAATAGATTGGATTAAAAAGTTGTAGTAAACCACAACGAAGTTAGGTAGCTGGTAAGGTTATAGATGCGTTCTGTCGTTGTAGTCCCAATGAACATAGTATGGTTTCGCATAGTAACTGACCTAAAAGACCGCCACATAGTGAAAATACTTAAAACGCAAGTTTCATAGGATTAAGTGGTAGAGGCTATAGAAAATGATATCATAACTATAACGAATATAACAGCAAATTAAAATGATAATAAAAATTAAACTAATATTTGTAGTTAGTGTCAGGCGAAATGGAAGTAATAGATGATTCATGGACGATAAGTCATTAAGACATCGAAGACTGTTTTGGATGTAGACATATTTGTAGAACATTAAAGAAAGATATGAGTTCTTTATTTCAAAAACATAGATGGTTGGCTGGTTAGCAACGTCAAAGCCCACAGTATCTAATGTTGTTATGGCAGAAACAGACAAAATATCAGGCTACAAAAATGTATCAGAGCATTAACATG</v>
      </c>
      <c r="AE102" s="0"/>
      <c r="AF102" s="55" t="n">
        <f aca="false">AG102*329.2+AJ102*306.2+AH102*305.2+AI102*345.2+159</f>
        <v>297206.8</v>
      </c>
      <c r="AG102" s="55" t="n">
        <f aca="false">LEN(SUBSTITUTE(SUBSTITUTE(SUBSTITUTE(AA102,"C",""),"G",""),"T",""))</f>
        <v>372</v>
      </c>
      <c r="AH102" s="55" t="n">
        <f aca="false">LEN(SUBSTITUTE(SUBSTITUTE(SUBSTITUTE(AA102,"A",""),"G",""),"T",""))</f>
        <v>121</v>
      </c>
      <c r="AI102" s="55" t="n">
        <f aca="false">LEN(SUBSTITUTE(SUBSTITUTE(SUBSTITUTE(AA102,"A",""),"C",""),"T",""))</f>
        <v>185</v>
      </c>
      <c r="AJ102" s="55" t="n">
        <f aca="false">LEN(SUBSTITUTE(SUBSTITUTE(SUBSTITUTE(AA102,"A",""),"C",""),"G",""))</f>
        <v>241</v>
      </c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true" outlineLevel="0" collapsed="false">
      <c r="A103" s="56"/>
      <c r="B103" s="117"/>
      <c r="C103" s="57" t="s">
        <v>254</v>
      </c>
      <c r="D103" s="58"/>
      <c r="E103" s="59"/>
      <c r="F103" s="60"/>
      <c r="G103" s="61" t="n">
        <v>1</v>
      </c>
      <c r="H103" s="62" t="n">
        <v>10</v>
      </c>
      <c r="I103" s="63"/>
      <c r="J103" s="63" t="n">
        <v>1</v>
      </c>
      <c r="K103" s="63"/>
      <c r="L103" s="63"/>
      <c r="M103" s="63" t="n">
        <v>3</v>
      </c>
      <c r="N103" s="63"/>
      <c r="O103" s="63" t="n">
        <v>1</v>
      </c>
      <c r="P103" s="63"/>
      <c r="Q103" s="63"/>
      <c r="R103" s="63"/>
      <c r="S103" s="63" t="s">
        <v>53</v>
      </c>
      <c r="T103" s="64" t="s">
        <v>44</v>
      </c>
      <c r="U103" s="65"/>
      <c r="V103" s="66"/>
      <c r="W103" s="67"/>
      <c r="X103" s="68" t="n">
        <f aca="false">LEN(AA103)</f>
        <v>2356</v>
      </c>
      <c r="Y103" s="69" t="n">
        <f aca="false">(1-LEN(SUBSTITUTE(SUBSTITUTE(AA103,"G",""),"C",""))/LEN(AA103))</f>
        <v>0.362478777589134</v>
      </c>
      <c r="Z103" s="68" t="n">
        <f aca="false">LEN(AA103)-FIND("AAAAAAAAAAAA",AA103)+1</f>
        <v>30</v>
      </c>
      <c r="AA103" s="70" t="s">
        <v>255</v>
      </c>
      <c r="AB103" s="71" t="n">
        <f aca="false">X103-Z103</f>
        <v>2326</v>
      </c>
      <c r="AC103" s="72" t="n">
        <f aca="false">(1-LEN(SUBSTITUTE(SUBSTITUTE(AD103,"G",""),"C",""))/LEN(AD103))</f>
        <v>0.367153912295787</v>
      </c>
      <c r="AD103" s="73" t="str">
        <f aca="false">LEFT(AA103,X103-Z103)</f>
        <v>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TAATAAAAATTAAACTAATATTTGTAGTTAGTGGTGCAGATTTGAACGAACAGTCAGGCGAAATGGAAGTAATAGATGATTCATGGACGATAAGTCATTAAGACATCGAAGACTGTTTTGGAAGTGGAAAATTTCAGCAAGAGAGTCGAAGTCGTCATAGATTAGCATGGATTTCGAAGAACGCGAAGAACTAAACGAACAAGTTATGAACGAAATTAGAGTCCTAATAACCTGTTTAGTGAATTGACCAGTAGTCATATAACAAAAACAAGAAGGTTAGGCAAAGCTATAAGCAAATAGCATTGAAATAGAAATGGACGAGAAGAAGGCTTTAAAATGGTAGTCGTATGCGAACGCTAAGGAAGAGAAATTCTAGTAGAACTCGTAGTTACATACTTGGACGAAAGAAAAGTCGCAAAGATCGGAAATCAAGACGCAAAACAAAACGGAGAAGTTCAAATCGAACTCGTAGAACATATCGCTGGAACATATTAAACTCTTGGTATCGCTCAGTTACAAAAGGAGACACGTAGACACGAAAGAAACTGGAACAACAGACATATTTG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</v>
      </c>
      <c r="AE103" s="0"/>
      <c r="AF103" s="55" t="n">
        <f aca="false">AG103*329.2+AJ103*306.2+AH103*305.2+AI103*345.2+159</f>
        <v>762201.2</v>
      </c>
      <c r="AG103" s="55" t="n">
        <f aca="false">LEN(SUBSTITUTE(SUBSTITUTE(SUBSTITUTE(AA103,"C",""),"G",""),"T",""))</f>
        <v>903</v>
      </c>
      <c r="AH103" s="55" t="n">
        <f aca="false">LEN(SUBSTITUTE(SUBSTITUTE(SUBSTITUTE(AA103,"A",""),"G",""),"T",""))</f>
        <v>336</v>
      </c>
      <c r="AI103" s="55" t="n">
        <f aca="false">LEN(SUBSTITUTE(SUBSTITUTE(SUBSTITUTE(AA103,"A",""),"C",""),"T",""))</f>
        <v>518</v>
      </c>
      <c r="AJ103" s="55" t="n">
        <f aca="false">LEN(SUBSTITUTE(SUBSTITUTE(SUBSTITUTE(AA103,"A",""),"C",""),"G",""))</f>
        <v>599</v>
      </c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true" outlineLevel="0" collapsed="false">
      <c r="A104" s="56"/>
      <c r="B104" s="117"/>
      <c r="C104" s="57" t="s">
        <v>256</v>
      </c>
      <c r="D104" s="58"/>
      <c r="E104" s="59"/>
      <c r="F104" s="60"/>
      <c r="G104" s="61" t="n">
        <v>1</v>
      </c>
      <c r="H104" s="62" t="n">
        <v>12</v>
      </c>
      <c r="I104" s="63" t="n">
        <v>1</v>
      </c>
      <c r="J104" s="63" t="n">
        <v>1</v>
      </c>
      <c r="K104" s="63"/>
      <c r="L104" s="63"/>
      <c r="M104" s="63"/>
      <c r="N104" s="63"/>
      <c r="O104" s="63"/>
      <c r="P104" s="63"/>
      <c r="Q104" s="63"/>
      <c r="R104" s="63"/>
      <c r="S104" s="63" t="s">
        <v>53</v>
      </c>
      <c r="T104" s="64" t="s">
        <v>44</v>
      </c>
      <c r="U104" s="65"/>
      <c r="V104" s="66"/>
      <c r="W104" s="67"/>
      <c r="X104" s="68" t="n">
        <f aca="false">LEN(AA104)</f>
        <v>2890</v>
      </c>
      <c r="Y104" s="69" t="n">
        <f aca="false">(1-LEN(SUBSTITUTE(SUBSTITUTE(AA104,"G",""),"C",""))/LEN(AA104))</f>
        <v>0.357785467128028</v>
      </c>
      <c r="Z104" s="68" t="n">
        <f aca="false">LEN(AA104)-FIND("AAAAAAAAAAAA",AA104)+1</f>
        <v>30</v>
      </c>
      <c r="AA104" s="70" t="s">
        <v>257</v>
      </c>
      <c r="AB104" s="71" t="n">
        <f aca="false">X104-Z104</f>
        <v>2860</v>
      </c>
      <c r="AC104" s="72" t="n">
        <f aca="false">(1-LEN(SUBSTITUTE(SUBSTITUTE(AD104,"G",""),"C",""))/LEN(AD104))</f>
        <v>0.361538461538462</v>
      </c>
      <c r="AD104" s="73" t="str">
        <f aca="false">LEFT(AA104,X104-Z104)</f>
        <v>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GAAGTGGAAAATTTCAGCAAGAGAGTCGAAGTCGTCATAGATTAGCATGGATTTCGAAGAACGCGAAGAACTAAACGAACAAGTTATGAACGAAATTAGAGTCCTAATAACCTGTTTAGTGAATTGACCAGTAGTCATATAACAAAAACAAGAAGGTTAGGCAAAGCTATAAGCAAATAGCATTGAAATAGAAATGGACGAGAAGAAGGCTTTAAAATGGTAGTCGTATGCGAACGCTAAGGAAGAGAAATTCTAGTAGAACTCGTAGTTACATACTTGGACGAAAGAAAAGTCGCAAAGATCGGAAATCAAGACGCAAAACAAAACGGAGAAGTTCAAATCGAACTCGTAGAACATATCGCTGGAACATATTAAACTCTTGGTATCGCTCAGTTACAAAAGGAGACACGTAGACACGAAAGAAACTGGAACAACAGACATATTTGTGGATGTTAGAGCAAATTATATAAACTTTCACATGCTAACCAACGTAATTTGAGAAGAAATCATCAAGAATTAAACTAAAGGAATG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AAT</v>
      </c>
      <c r="AE104" s="0"/>
      <c r="AF104" s="55" t="n">
        <f aca="false">AG104*329.2+AJ104*306.2+AH104*305.2+AI104*345.2+159</f>
        <v>934475</v>
      </c>
      <c r="AG104" s="55" t="n">
        <f aca="false">LEN(SUBSTITUTE(SUBSTITUTE(SUBSTITUTE(AA104,"C",""),"G",""),"T",""))</f>
        <v>1104</v>
      </c>
      <c r="AH104" s="55" t="n">
        <f aca="false">LEN(SUBSTITUTE(SUBSTITUTE(SUBSTITUTE(AA104,"A",""),"G",""),"T",""))</f>
        <v>408</v>
      </c>
      <c r="AI104" s="55" t="n">
        <f aca="false">LEN(SUBSTITUTE(SUBSTITUTE(SUBSTITUTE(AA104,"A",""),"C",""),"T",""))</f>
        <v>626</v>
      </c>
      <c r="AJ104" s="55" t="n">
        <f aca="false">LEN(SUBSTITUTE(SUBSTITUTE(SUBSTITUTE(AA104,"A",""),"C",""),"G",""))</f>
        <v>752</v>
      </c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" hidden="false" customHeight="true" outlineLevel="0" collapsed="false">
      <c r="A105" s="56"/>
      <c r="B105" s="117"/>
      <c r="C105" s="57" t="s">
        <v>258</v>
      </c>
      <c r="D105" s="58"/>
      <c r="E105" s="59"/>
      <c r="F105" s="60"/>
      <c r="G105" s="61" t="n">
        <v>1</v>
      </c>
      <c r="H105" s="62" t="n">
        <v>9</v>
      </c>
      <c r="I105" s="63" t="n">
        <v>1</v>
      </c>
      <c r="J105" s="63" t="n">
        <v>1</v>
      </c>
      <c r="K105" s="63"/>
      <c r="L105" s="63"/>
      <c r="M105" s="63" t="n">
        <v>3</v>
      </c>
      <c r="N105" s="63"/>
      <c r="O105" s="63" t="n">
        <v>1</v>
      </c>
      <c r="P105" s="63"/>
      <c r="Q105" s="63"/>
      <c r="R105" s="63"/>
      <c r="S105" s="63" t="s">
        <v>53</v>
      </c>
      <c r="T105" s="64" t="s">
        <v>44</v>
      </c>
      <c r="U105" s="65"/>
      <c r="V105" s="66"/>
      <c r="W105" s="67"/>
      <c r="X105" s="68" t="n">
        <f aca="false">LEN(AA105)</f>
        <v>2570</v>
      </c>
      <c r="Y105" s="69" t="n">
        <f aca="false">(1-LEN(SUBSTITUTE(SUBSTITUTE(AA105,"G",""),"C",""))/LEN(AA105))</f>
        <v>0.360311284046693</v>
      </c>
      <c r="Z105" s="68" t="n">
        <f aca="false">LEN(AA105)-FIND("AAAAAAAAAAAA",AA105)+1</f>
        <v>30</v>
      </c>
      <c r="AA105" s="70" t="s">
        <v>259</v>
      </c>
      <c r="AB105" s="71" t="n">
        <f aca="false">X105-Z105</f>
        <v>2540</v>
      </c>
      <c r="AC105" s="72" t="n">
        <f aca="false">(1-LEN(SUBSTITUTE(SUBSTITUTE(AD105,"G",""),"C",""))/LEN(AD105))</f>
        <v>0.364566929133858</v>
      </c>
      <c r="AD105" s="73" t="str">
        <f aca="false">LEFT(AA105,X105-Z105)</f>
        <v>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GAAGTGGAAAATTTCAGCAAGAGAGTCGAAGTCGTCATAGATTAGCATGGACGAAAGAAAAGTCGCAAAGATCGGAAATCAAGACGCAAAACAAAACGGAGAAGTTCAAATCGAACTCGTAGAACATATCGCTGGAACATATTAAACTCTTGGTATCGCTCAGTTACAAAAGGAGACACGTAGACACGAAAGAAACTGGAACAACAGACATATTTGTGGATAATGGCAATTATAGTTAAAATAGTCGTAAATTAGATTATGGTGCACCGGGGTGTAAGTTTCGAACTCGGTGAGGCAATAGTAGTATAGACTAACAACAAGGTAGACATTGCAATGTATTGCGAGAAGAACTTCACGAAGATATAGATACAGTACAGAATTTCTAGGATTAAGTACAGCAGACGTATTTACACCTGTTATAGGATACTTGTTCACTTAATCCCTGTTATGACAAAGTAGTCTCATAGAATTTTTAGAACGAGAAGATTTGAATGGACGTAAAGGAAGAAGGTCAAAATGGAGAACTTAAAAGGGGAAATCTAGAACATTGAACCCAACATTATACAATGATATAAGAACGAAAAGACGAAGACAATAAGGTCCATGGGATTTACCCAAATGAGGACCTAAATCACCGGGAAGAAGTAAGTAAACATAACGATATAGTTTTAGATTATCGAGAAGTCGAAGAAGACCGGGATAGGTAACAGATAATCGACGTTTGGGAAGACGGTAACGTAAGAAACTGAGGAGGTTAAAGAACTAAGAATCAACAACAAGAAACTATTGTCCCTATTCTACTTAGGTATCTGCTAGTATGCGATATGGAAGTTAAAGAGGAAACAGTAGTATGCACTGTTTGAGAAAATTAGGATTTAAGAGGTGGAGAAGTCGTTAGTTTGGAAGCATAGATAGTTCAAATATCCACAGAAGGCTATTAAAAGATAGAAGAGAGTCGAGAGATCGATTTTAAAGTCTGAGTCGAAATAGTTTGGTGCAAGATTATCCATTCAATTCTTATCGAAAACTTACAAGGTCAACAAGTAGAGATAGCAATATAACTAAAAGCTATCTATTGAACATAAATGCGCGACTACAGCTTGCGGGTTAACACGGTCGTCTTCATTATACGTTTAATCGACGCCGGCTTATTCATGCAGATATTTAACTCAATCTTCGATAGGATAGAGGACGTAGTAGACTTGGATGTCTGTCATCCAGACATGAGACATATACTTATATGGATAATGGTAGTGCAGCAAAGTCGTATAATTTAAACGGTATGGGACGAAGCTAACAACATAGAGGTGGACAACGTATAGCAGGTAATTGTTAAACTTGTTCTGGAAATAAAGAAAGAAATCTTTTGGACTATGGGCGTGGCATTAGTATCAAGAGTAGTCTTGGTTTGTATTATATTGGCAGTGAGCTTATTCGTAATAGACGTAATCTGTCGCACTTACGTTTAGCCAAATTAGGTCCGTGAAACAGACACAAACCTATATTTATGTGGCCACGGACAAACGAAAACTATAAGCTACTTCGCATTCTGAGGTCTTGTTGGGCTAATAATAGACTGCAATCACGTTGCTGGGGTGGTATCCTTAACTAACAATATGGTAAGTACGGTGATAGTGACATTCAAAATAGGGTGGTAACTTAGCATGGTCTACTTGGTGGCAGAAGTGGAAGTGGTAGTTATATTCAGCTTTATGGTTTTACACTGTATATTTCACTTGGCGGTCGCCACAATAAAGATTTAGAATCCACTGGCAGAAAGTCAGCGCATTTTTATAGCAGACAACTTGCAAAGGGAGAGGTTCATGCAACGTGTTATGGTGGATCAAGTTATCTTAGTAAGACATAAACTTGTATAGACAATAACAGTGGCGGAAATTAAGGTTAAGATAATTGTAACTATAGTTCCGGGAGAGAACTATTTAATTCCGACAACTGTTATAGCCAAAATAGATGAAATAGAGCGTATAAAACCTATTCTTCCAAGCGT</v>
      </c>
      <c r="AE105" s="0"/>
      <c r="AF105" s="55" t="n">
        <f aca="false">AG105*329.2+AJ105*306.2+AH105*305.2+AI105*345.2+159</f>
        <v>830831</v>
      </c>
      <c r="AG105" s="55" t="n">
        <f aca="false">LEN(SUBSTITUTE(SUBSTITUTE(SUBSTITUTE(AA105,"C",""),"G",""),"T",""))</f>
        <v>968</v>
      </c>
      <c r="AH105" s="55" t="n">
        <f aca="false">LEN(SUBSTITUTE(SUBSTITUTE(SUBSTITUTE(AA105,"A",""),"G",""),"T",""))</f>
        <v>366</v>
      </c>
      <c r="AI105" s="55" t="n">
        <f aca="false">LEN(SUBSTITUTE(SUBSTITUTE(SUBSTITUTE(AA105,"A",""),"C",""),"T",""))</f>
        <v>560</v>
      </c>
      <c r="AJ105" s="55" t="n">
        <f aca="false">LEN(SUBSTITUTE(SUBSTITUTE(SUBSTITUTE(AA105,"A",""),"C",""),"G",""))</f>
        <v>676</v>
      </c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5" hidden="false" customHeight="true" outlineLevel="0" collapsed="false">
      <c r="A106" s="118"/>
      <c r="B106" s="117"/>
      <c r="C106" s="93" t="s">
        <v>260</v>
      </c>
      <c r="D106" s="94"/>
      <c r="E106" s="95"/>
      <c r="F106" s="96"/>
      <c r="G106" s="97" t="n">
        <v>1</v>
      </c>
      <c r="H106" s="98" t="n">
        <v>5</v>
      </c>
      <c r="I106" s="99"/>
      <c r="J106" s="99" t="n">
        <v>1</v>
      </c>
      <c r="K106" s="99"/>
      <c r="L106" s="99"/>
      <c r="M106" s="99"/>
      <c r="N106" s="99"/>
      <c r="O106" s="99"/>
      <c r="P106" s="99" t="n">
        <v>1</v>
      </c>
      <c r="Q106" s="99"/>
      <c r="R106" s="99"/>
      <c r="S106" s="99" t="s">
        <v>53</v>
      </c>
      <c r="T106" s="100" t="s">
        <v>44</v>
      </c>
      <c r="U106" s="101"/>
      <c r="V106" s="102"/>
      <c r="W106" s="103"/>
      <c r="X106" s="104" t="n">
        <f aca="false">LEN(AA106)</f>
        <v>1129</v>
      </c>
      <c r="Y106" s="105" t="n">
        <f aca="false">(1-LEN(SUBSTITUTE(SUBSTITUTE(AA106,"G",""),"C",""))/LEN(AA106))</f>
        <v>0.329495128432241</v>
      </c>
      <c r="Z106" s="104" t="n">
        <f aca="false">LEN(AA106)-FIND("AAAAAAAAAAAA",AA106)+1</f>
        <v>30</v>
      </c>
      <c r="AA106" s="106" t="s">
        <v>261</v>
      </c>
      <c r="AB106" s="107" t="n">
        <f aca="false">X106-Z106</f>
        <v>1099</v>
      </c>
      <c r="AC106" s="108" t="n">
        <f aca="false">(1-LEN(SUBSTITUTE(SUBSTITUTE(AD106,"G",""),"C",""))/LEN(AD106))</f>
        <v>0.338489535941765</v>
      </c>
      <c r="AD106" s="109" t="str">
        <f aca="false">LEFT(AA106,X106-Z106)</f>
        <v>GTGAGACGATGAAACTTGAGAAATCGCACTGGCTTACATATACACGATAAAAGACTTTAATACAATATAAGAAGTCGTTATTGAAGACGGAGATGTATGTTACCGCCCAATTTTAGAGATACAAAATGAGACTGACATAGCGGTTAACTATATTAGAGCACGCCTAAGCATTGAAGGTTTAGTCATCTTCATTAGAGTATACTGTATTGACGGCTGAATGCAAATAAATTGAGACAAAACCGATTTCTTGAATTAGCACGAAGTAAGTATAAAACTAGTAGAGTGACACCAAGTATATAGGGGGTTTATATCGCGTGGAATCGAACAACATATCTATTTAATTAGTTTAATAACAAATTAAGTGACTTATCGCGGAAGAGAGAACAATAGATTGGATTAAAAAGTTGTAGTAAACCACAACGAAGTTAGGTAGCTGGTAAGGTTATAGATGCGTTCTGTCGTTGTAGTCCCAATGAACATAGTATGGTTTCGCATAGTAACTGACCTAAAAGACCGCCACATAGTGAAAATACTTAAAACGCAAGTTTCATAGGATTAAGTGGTAGAGGCTATAGAAAATGATATCATAACTATAACGAATATAACAGCAAATTAAAATGCACTGGATAATAAAAATTAAACTAATATTTGTAGTTAGTGGTGCAGATTTGAACGAACAGTCAGGCGAAATGGAAGTAATAGATGATTCATGGACGATAAGTCATTAAGACATCGAAGACTGTTTTGGATGTAGACATATTTGTAGAACATTAAAGAAAGATATGAGTTCTTTATTTCAAAAACATAGATGGTTGGCTGGTTAGCAACGTCAAAGCCCACAGTATCTAATGTTGTTATGGCAGAAACAGACAAAATATCAGGCTACAAAAATGTATCAGAGCATTAACATGAAAAATCCTAAGAGATCGACGAAGTTATCGACTAAATTGTTGTAATCCAAGAGGCTGATTGACGTTTAGAAGTAAGTGGCAATTTGGTTTAAAACAACGATAATAAAGGTTGCGAAGAAATATAAAAAGTAGTCACATAACACTGACATTATTAAATTTAGATAGACTTTACCGCTAAAACTGTAGTT</v>
      </c>
      <c r="AE106" s="0"/>
      <c r="AF106" s="55" t="n">
        <f aca="false">AG106*329.2+AJ106*306.2+AH106*305.2+AI106*345.2+159</f>
        <v>364871.8</v>
      </c>
      <c r="AG106" s="55" t="n">
        <f aca="false">LEN(SUBSTITUTE(SUBSTITUTE(SUBSTITUTE(AA106,"C",""),"G",""),"T",""))</f>
        <v>455</v>
      </c>
      <c r="AH106" s="55" t="n">
        <f aca="false">LEN(SUBSTITUTE(SUBSTITUTE(SUBSTITUTE(AA106,"A",""),"G",""),"T",""))</f>
        <v>149</v>
      </c>
      <c r="AI106" s="55" t="n">
        <f aca="false">LEN(SUBSTITUTE(SUBSTITUTE(SUBSTITUTE(AA106,"A",""),"C",""),"T",""))</f>
        <v>223</v>
      </c>
      <c r="AJ106" s="55" t="n">
        <f aca="false">LEN(SUBSTITUTE(SUBSTITUTE(SUBSTITUTE(AA106,"A",""),"C",""),"G",""))</f>
        <v>302</v>
      </c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19" customFormat="true" ht="15" hidden="false" customHeight="true" outlineLevel="0" collapsed="false">
      <c r="D107" s="120" t="s">
        <v>262</v>
      </c>
      <c r="E107" s="121" t="n">
        <f aca="false">SUM(E7:E106)</f>
        <v>68</v>
      </c>
      <c r="F107" s="122" t="n">
        <f aca="false">SUM(F7:F106)</f>
        <v>44</v>
      </c>
      <c r="G107" s="123" t="n">
        <f aca="false">SUM(G7:G106)</f>
        <v>100</v>
      </c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V107" s="11"/>
      <c r="W107" s="12"/>
      <c r="Y107" s="13"/>
      <c r="AA107" s="125"/>
      <c r="AC107" s="15"/>
      <c r="AD107" s="125"/>
    </row>
    <row r="108" s="8" customFormat="true" ht="15" hidden="false" customHeight="true" outlineLevel="0" collapsed="false"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7"/>
      <c r="U108" s="128" t="s">
        <v>263</v>
      </c>
      <c r="V108" s="129" t="s">
        <v>28</v>
      </c>
      <c r="W108" s="130" t="s">
        <v>29</v>
      </c>
      <c r="X108" s="131" t="s">
        <v>30</v>
      </c>
      <c r="Y108" s="132" t="s">
        <v>31</v>
      </c>
      <c r="Z108" s="133" t="s">
        <v>32</v>
      </c>
      <c r="AA108" s="134"/>
      <c r="AC108" s="15"/>
      <c r="AD108" s="134"/>
    </row>
    <row r="109" customFormat="false" ht="15" hidden="false" customHeight="true" outlineLevel="0" collapsed="false">
      <c r="A109" s="135"/>
      <c r="B109" s="119"/>
      <c r="C109" s="135"/>
      <c r="D109" s="136"/>
      <c r="E109" s="135"/>
      <c r="F109" s="135"/>
      <c r="G109" s="135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37" t="s">
        <v>264</v>
      </c>
      <c r="U109" s="138" t="n">
        <f aca="false">AVERAGE(U7:U108)</f>
        <v>1014.36207705451</v>
      </c>
      <c r="V109" s="139" t="n">
        <f aca="false">AVERAGE(V7:V108)</f>
        <v>365805.452173913</v>
      </c>
      <c r="W109" s="140" t="n">
        <f aca="false">AVERAGE(W7:W108)</f>
        <v>0.365647202158661</v>
      </c>
      <c r="X109" s="139" t="n">
        <f aca="false">AVERAGE(X7:X108)</f>
        <v>1398.66</v>
      </c>
      <c r="Y109" s="141" t="n">
        <f aca="false">AVERAGE(Y7:Y108)</f>
        <v>0.412043845909827</v>
      </c>
      <c r="Z109" s="142" t="n">
        <f aca="false">AVERAGE(Z7:Z108)</f>
        <v>30</v>
      </c>
      <c r="AA109" s="143"/>
      <c r="AB109" s="144" t="n">
        <f aca="false">AVERAGE(AB7:AB106)</f>
        <v>1368.66</v>
      </c>
      <c r="AC109" s="145" t="n">
        <f aca="false">AVERAGE(AC7:AC108)</f>
        <v>0.426852855952087</v>
      </c>
      <c r="AD109" s="143"/>
    </row>
    <row r="110" customFormat="false" ht="15" hidden="false" customHeight="true" outlineLevel="0" collapsed="false">
      <c r="A110" s="135"/>
      <c r="B110" s="119"/>
      <c r="C110" s="135"/>
      <c r="D110" s="136"/>
      <c r="E110" s="135"/>
      <c r="F110" s="135"/>
      <c r="G110" s="135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46" t="s">
        <v>265</v>
      </c>
      <c r="U110" s="147" t="n">
        <f aca="false">MEDIAN(U7:U108)</f>
        <v>1000</v>
      </c>
      <c r="V110" s="148" t="n">
        <f aca="false">MEDIAN(V7:V108)</f>
        <v>262274.6</v>
      </c>
      <c r="W110" s="149" t="n">
        <f aca="false">MEDIAN(W7:W108)</f>
        <v>0.2649102</v>
      </c>
      <c r="X110" s="148" t="n">
        <f aca="false">MEDIAN(X7:X108)</f>
        <v>1114.5</v>
      </c>
      <c r="Y110" s="150" t="n">
        <f aca="false">MEDIAN(Y7:Y108)</f>
        <v>0.421724632564264</v>
      </c>
      <c r="Z110" s="151" t="n">
        <f aca="false">MEDIAN(Z7:Z108)</f>
        <v>30</v>
      </c>
      <c r="AA110" s="134"/>
      <c r="AB110" s="152" t="n">
        <f aca="false">MEDIAN(AB7:AB106)</f>
        <v>1084.5</v>
      </c>
      <c r="AC110" s="153" t="n">
        <f aca="false">MEDIAN(AC7:AC108)</f>
        <v>0.434169378802887</v>
      </c>
      <c r="AD110" s="134"/>
    </row>
    <row r="111" customFormat="false" ht="15" hidden="false" customHeight="true" outlineLevel="0" collapsed="false">
      <c r="A111" s="135"/>
      <c r="B111" s="119"/>
      <c r="C111" s="135"/>
      <c r="D111" s="136"/>
      <c r="E111" s="135"/>
      <c r="F111" s="135"/>
      <c r="G111" s="135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37" t="s">
        <v>266</v>
      </c>
      <c r="U111" s="138" t="n">
        <f aca="false">MIN(U7:U106)</f>
        <v>1000</v>
      </c>
      <c r="V111" s="139" t="n">
        <f aca="false">MIN(V7:V106)</f>
        <v>61473.2</v>
      </c>
      <c r="W111" s="140" t="n">
        <f aca="false">MIN(W7:W106)</f>
        <v>0</v>
      </c>
      <c r="X111" s="139" t="n">
        <f aca="false">MIN(X7:X106)</f>
        <v>191</v>
      </c>
      <c r="Y111" s="141" t="n">
        <f aca="false">MIN(Y7:Y108)</f>
        <v>0.294759825327511</v>
      </c>
      <c r="Z111" s="142" t="n">
        <f aca="false">MIN(Z7:Z106)</f>
        <v>30</v>
      </c>
      <c r="AA111" s="134"/>
      <c r="AB111" s="154" t="n">
        <f aca="false">MIN(AB7:AB106)</f>
        <v>161</v>
      </c>
      <c r="AC111" s="15" t="n">
        <f aca="false">MIN(AC7:AC108)</f>
        <v>0.315420560747664</v>
      </c>
      <c r="AD111" s="134"/>
    </row>
    <row r="112" customFormat="false" ht="15" hidden="false" customHeight="true" outlineLevel="0" collapsed="false">
      <c r="A112" s="135"/>
      <c r="B112" s="119"/>
      <c r="C112" s="135"/>
      <c r="D112" s="136"/>
      <c r="E112" s="135"/>
      <c r="F112" s="135"/>
      <c r="G112" s="135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46" t="s">
        <v>267</v>
      </c>
      <c r="U112" s="147" t="n">
        <f aca="false">MAX(U7:U108)</f>
        <v>1976.62123970657</v>
      </c>
      <c r="V112" s="148" t="n">
        <f aca="false">MAX(V7:V108)</f>
        <v>816777.6</v>
      </c>
      <c r="W112" s="149" t="n">
        <f aca="false">MAX(W7:W108)</f>
        <v>0.8167776</v>
      </c>
      <c r="X112" s="148" t="n">
        <f aca="false">MAX(X7:X108)</f>
        <v>4674</v>
      </c>
      <c r="Y112" s="150" t="n">
        <f aca="false">MAX(Y7:Y108)</f>
        <v>0.512027491408935</v>
      </c>
      <c r="Z112" s="151" t="n">
        <f aca="false">MAX(Z7:Z108)</f>
        <v>30</v>
      </c>
      <c r="AA112" s="120"/>
      <c r="AB112" s="154" t="n">
        <f aca="false">MAX(AB7:AB106)</f>
        <v>4644</v>
      </c>
      <c r="AC112" s="15" t="n">
        <f aca="false">MAX(AC7:AC108)</f>
        <v>0.539855072463768</v>
      </c>
      <c r="AD112" s="120"/>
    </row>
    <row r="113" customFormat="false" ht="15" hidden="false" customHeight="true" outlineLevel="0" collapsed="false">
      <c r="A113" s="135"/>
      <c r="B113" s="119"/>
      <c r="C113" s="135"/>
      <c r="D113" s="136"/>
      <c r="E113" s="119"/>
      <c r="F113" s="119"/>
      <c r="G113" s="119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37" t="s">
        <v>262</v>
      </c>
      <c r="U113" s="138" t="n">
        <f aca="false">SUM(U7:U106)</f>
        <v>68976.6212397066</v>
      </c>
      <c r="V113" s="139"/>
      <c r="W113" s="140" t="n">
        <f aca="false">SUM(W7:W106)</f>
        <v>25.2296569489476</v>
      </c>
      <c r="X113" s="139"/>
      <c r="Y113" s="141"/>
      <c r="Z113" s="142"/>
      <c r="AA113" s="14"/>
      <c r="AB113" s="0"/>
      <c r="AC113" s="15"/>
      <c r="AD113" s="14"/>
    </row>
    <row r="114" customFormat="false" ht="15" hidden="false" customHeight="true" outlineLevel="0" collapsed="false">
      <c r="A114" s="0"/>
      <c r="B114" s="0"/>
      <c r="C114" s="0"/>
      <c r="D114" s="156"/>
      <c r="E114" s="0"/>
      <c r="F114" s="0"/>
      <c r="G114" s="157"/>
      <c r="T114" s="55"/>
      <c r="U114" s="158"/>
      <c r="V114" s="159"/>
      <c r="W114" s="55"/>
      <c r="X114" s="160"/>
      <c r="Y114" s="55"/>
      <c r="Z114" s="161"/>
      <c r="AA114" s="55"/>
      <c r="AB114" s="162"/>
      <c r="AC114" s="161"/>
      <c r="AD114" s="55"/>
    </row>
    <row r="115" customFormat="false" ht="15" hidden="false" customHeight="true" outlineLevel="0" collapsed="false">
      <c r="A115" s="163" t="s">
        <v>15</v>
      </c>
      <c r="B115" s="164" t="s">
        <v>268</v>
      </c>
      <c r="C115" s="165"/>
      <c r="D115" s="166"/>
      <c r="E115" s="166"/>
      <c r="F115" s="166"/>
      <c r="G115" s="167"/>
      <c r="T115" s="55"/>
      <c r="U115" s="158"/>
      <c r="V115" s="159"/>
      <c r="W115" s="55"/>
      <c r="X115" s="160"/>
      <c r="Y115" s="55"/>
      <c r="Z115" s="161"/>
      <c r="AA115" s="55"/>
      <c r="AB115" s="162"/>
      <c r="AC115" s="161"/>
      <c r="AD115" s="55"/>
    </row>
    <row r="116" customFormat="false" ht="15" hidden="false" customHeight="true" outlineLevel="0" collapsed="false">
      <c r="A116" s="168" t="s">
        <v>16</v>
      </c>
      <c r="B116" s="169" t="s">
        <v>269</v>
      </c>
      <c r="C116" s="119"/>
      <c r="D116" s="170"/>
      <c r="E116" s="170"/>
      <c r="F116" s="170"/>
      <c r="G116" s="171"/>
      <c r="T116" s="55"/>
      <c r="U116" s="158"/>
      <c r="V116" s="159"/>
      <c r="W116" s="55"/>
      <c r="X116" s="160"/>
      <c r="Y116" s="55"/>
      <c r="Z116" s="161"/>
      <c r="AA116" s="55"/>
      <c r="AB116" s="162"/>
      <c r="AC116" s="161"/>
      <c r="AD116" s="55"/>
    </row>
    <row r="117" customFormat="false" ht="15" hidden="false" customHeight="true" outlineLevel="0" collapsed="false">
      <c r="A117" s="168" t="s">
        <v>17</v>
      </c>
      <c r="B117" s="169" t="s">
        <v>270</v>
      </c>
      <c r="C117" s="119"/>
      <c r="D117" s="170"/>
      <c r="E117" s="170"/>
      <c r="F117" s="170"/>
      <c r="G117" s="171"/>
      <c r="T117" s="55"/>
      <c r="U117" s="158"/>
      <c r="V117" s="159"/>
      <c r="W117" s="55"/>
      <c r="X117" s="160"/>
      <c r="Y117" s="55"/>
      <c r="Z117" s="161"/>
      <c r="AA117" s="55"/>
      <c r="AB117" s="162"/>
      <c r="AC117" s="161"/>
      <c r="AD117" s="55"/>
    </row>
    <row r="118" customFormat="false" ht="15" hidden="false" customHeight="true" outlineLevel="0" collapsed="false">
      <c r="A118" s="168" t="s">
        <v>18</v>
      </c>
      <c r="B118" s="169" t="s">
        <v>271</v>
      </c>
      <c r="C118" s="119"/>
      <c r="D118" s="170"/>
      <c r="E118" s="170"/>
      <c r="F118" s="170"/>
      <c r="G118" s="171"/>
      <c r="T118" s="55"/>
      <c r="U118" s="158"/>
      <c r="V118" s="159"/>
      <c r="W118" s="55"/>
      <c r="X118" s="160"/>
      <c r="Y118" s="55"/>
      <c r="Z118" s="161"/>
      <c r="AA118" s="55"/>
      <c r="AB118" s="162"/>
      <c r="AC118" s="161"/>
      <c r="AD118" s="55"/>
    </row>
    <row r="119" customFormat="false" ht="15" hidden="false" customHeight="true" outlineLevel="0" collapsed="false">
      <c r="A119" s="168" t="s">
        <v>19</v>
      </c>
      <c r="B119" s="169" t="s">
        <v>272</v>
      </c>
      <c r="C119" s="119"/>
      <c r="D119" s="170"/>
      <c r="E119" s="170"/>
      <c r="F119" s="170"/>
      <c r="G119" s="171"/>
      <c r="T119" s="55"/>
      <c r="U119" s="158"/>
      <c r="V119" s="159"/>
      <c r="W119" s="55"/>
      <c r="X119" s="160"/>
      <c r="Y119" s="55"/>
      <c r="Z119" s="161"/>
      <c r="AA119" s="55"/>
      <c r="AB119" s="162"/>
      <c r="AC119" s="161"/>
      <c r="AD119" s="55"/>
    </row>
    <row r="120" customFormat="false" ht="15" hidden="false" customHeight="true" outlineLevel="0" collapsed="false">
      <c r="A120" s="168" t="s">
        <v>20</v>
      </c>
      <c r="B120" s="169" t="s">
        <v>273</v>
      </c>
      <c r="C120" s="119"/>
      <c r="D120" s="170"/>
      <c r="E120" s="170"/>
      <c r="F120" s="170"/>
      <c r="G120" s="171"/>
      <c r="T120" s="55"/>
      <c r="U120" s="158"/>
      <c r="V120" s="159"/>
      <c r="W120" s="55"/>
      <c r="X120" s="160"/>
      <c r="Y120" s="55"/>
      <c r="Z120" s="161"/>
      <c r="AA120" s="55"/>
      <c r="AB120" s="162"/>
      <c r="AC120" s="161"/>
      <c r="AD120" s="55"/>
    </row>
    <row r="121" customFormat="false" ht="15" hidden="false" customHeight="true" outlineLevel="0" collapsed="false">
      <c r="A121" s="168" t="s">
        <v>21</v>
      </c>
      <c r="B121" s="169" t="s">
        <v>274</v>
      </c>
      <c r="C121" s="119"/>
      <c r="D121" s="170"/>
      <c r="E121" s="170"/>
      <c r="F121" s="170"/>
      <c r="G121" s="171"/>
      <c r="T121" s="55"/>
      <c r="U121" s="158"/>
      <c r="V121" s="159"/>
      <c r="W121" s="55"/>
      <c r="X121" s="160"/>
      <c r="Y121" s="55"/>
      <c r="Z121" s="161"/>
      <c r="AA121" s="55"/>
      <c r="AB121" s="162"/>
      <c r="AC121" s="161"/>
      <c r="AD121" s="55"/>
    </row>
    <row r="122" customFormat="false" ht="15" hidden="false" customHeight="true" outlineLevel="0" collapsed="false">
      <c r="A122" s="168" t="s">
        <v>22</v>
      </c>
      <c r="B122" s="169" t="s">
        <v>275</v>
      </c>
      <c r="C122" s="119"/>
      <c r="D122" s="170"/>
      <c r="E122" s="170"/>
      <c r="F122" s="170"/>
      <c r="G122" s="171"/>
      <c r="T122" s="55"/>
      <c r="U122" s="158"/>
      <c r="V122" s="159"/>
      <c r="W122" s="55"/>
      <c r="X122" s="160"/>
      <c r="Y122" s="55"/>
      <c r="Z122" s="161"/>
      <c r="AA122" s="55"/>
      <c r="AB122" s="162"/>
      <c r="AC122" s="161"/>
      <c r="AD122" s="55"/>
    </row>
    <row r="123" customFormat="false" ht="15" hidden="false" customHeight="true" outlineLevel="0" collapsed="false">
      <c r="A123" s="168" t="s">
        <v>23</v>
      </c>
      <c r="B123" s="169" t="s">
        <v>276</v>
      </c>
      <c r="C123" s="119"/>
      <c r="D123" s="170"/>
      <c r="E123" s="170"/>
      <c r="F123" s="170"/>
      <c r="G123" s="171"/>
      <c r="T123" s="55"/>
      <c r="U123" s="158"/>
      <c r="V123" s="159"/>
      <c r="W123" s="55"/>
      <c r="X123" s="160"/>
      <c r="Y123" s="55"/>
      <c r="Z123" s="161"/>
      <c r="AA123" s="55"/>
      <c r="AB123" s="162"/>
      <c r="AC123" s="161"/>
      <c r="AD123" s="55"/>
    </row>
    <row r="124" customFormat="false" ht="15" hidden="false" customHeight="true" outlineLevel="0" collapsed="false">
      <c r="A124" s="168" t="s">
        <v>24</v>
      </c>
      <c r="B124" s="169" t="s">
        <v>277</v>
      </c>
      <c r="C124" s="119"/>
      <c r="D124" s="170"/>
      <c r="E124" s="170"/>
      <c r="F124" s="170"/>
      <c r="G124" s="171"/>
      <c r="T124" s="55"/>
      <c r="U124" s="158"/>
      <c r="V124" s="159"/>
      <c r="W124" s="55"/>
      <c r="X124" s="160"/>
      <c r="Y124" s="55"/>
      <c r="Z124" s="161"/>
      <c r="AA124" s="55"/>
      <c r="AB124" s="162"/>
      <c r="AC124" s="161"/>
      <c r="AD124" s="55"/>
    </row>
    <row r="125" customFormat="false" ht="15" hidden="false" customHeight="true" outlineLevel="0" collapsed="false">
      <c r="A125" s="168" t="s">
        <v>25</v>
      </c>
      <c r="B125" s="169" t="s">
        <v>278</v>
      </c>
      <c r="C125" s="119"/>
      <c r="D125" s="170"/>
      <c r="E125" s="170"/>
      <c r="F125" s="170"/>
      <c r="G125" s="171"/>
      <c r="T125" s="55"/>
      <c r="U125" s="158"/>
      <c r="V125" s="159"/>
      <c r="W125" s="55"/>
      <c r="X125" s="160"/>
      <c r="Y125" s="55"/>
      <c r="Z125" s="161"/>
      <c r="AA125" s="55"/>
      <c r="AB125" s="162"/>
      <c r="AC125" s="161"/>
      <c r="AD125" s="55"/>
    </row>
    <row r="126" customFormat="false" ht="15" hidden="false" customHeight="true" outlineLevel="0" collapsed="false">
      <c r="A126" s="168" t="s">
        <v>26</v>
      </c>
      <c r="B126" s="169" t="s">
        <v>279</v>
      </c>
      <c r="C126" s="119"/>
      <c r="D126" s="170"/>
      <c r="E126" s="170"/>
      <c r="F126" s="170"/>
      <c r="G126" s="171"/>
      <c r="T126" s="55"/>
      <c r="U126" s="158"/>
      <c r="V126" s="159"/>
      <c r="W126" s="55"/>
      <c r="X126" s="160"/>
      <c r="Y126" s="55"/>
      <c r="Z126" s="161"/>
      <c r="AA126" s="55"/>
      <c r="AB126" s="162"/>
      <c r="AC126" s="161"/>
      <c r="AD126" s="55"/>
    </row>
    <row r="127" customFormat="false" ht="15" hidden="false" customHeight="true" outlineLevel="0" collapsed="false">
      <c r="A127" s="172" t="s">
        <v>27</v>
      </c>
      <c r="B127" s="173" t="s">
        <v>280</v>
      </c>
      <c r="C127" s="174"/>
      <c r="D127" s="175"/>
      <c r="E127" s="175"/>
      <c r="F127" s="175"/>
      <c r="G127" s="176"/>
      <c r="T127" s="55"/>
      <c r="U127" s="158"/>
      <c r="V127" s="159"/>
      <c r="W127" s="55"/>
      <c r="X127" s="160"/>
      <c r="Y127" s="55"/>
      <c r="Z127" s="161"/>
      <c r="AA127" s="55"/>
      <c r="AB127" s="162"/>
      <c r="AC127" s="161"/>
      <c r="AD127" s="55"/>
    </row>
  </sheetData>
  <mergeCells count="16">
    <mergeCell ref="A5:A6"/>
    <mergeCell ref="B5:B6"/>
    <mergeCell ref="C5:C6"/>
    <mergeCell ref="D5:D6"/>
    <mergeCell ref="E5:G5"/>
    <mergeCell ref="H5:T5"/>
    <mergeCell ref="U5:U6"/>
    <mergeCell ref="V5:AA5"/>
    <mergeCell ref="AB5:AD5"/>
    <mergeCell ref="B7:B18"/>
    <mergeCell ref="B19:B27"/>
    <mergeCell ref="B28:B42"/>
    <mergeCell ref="B43:B53"/>
    <mergeCell ref="B54:B70"/>
    <mergeCell ref="B71:B95"/>
    <mergeCell ref="B96:B1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47:43Z</dcterms:created>
  <dc:creator>Lukas Paul</dc:creator>
  <dc:description/>
  <dc:language>en-US</dc:language>
  <cp:lastModifiedBy>Michaela Mihaylova</cp:lastModifiedBy>
  <dcterms:modified xsi:type="dcterms:W3CDTF">2018-08-14T09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