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9581"/>
        <c:axId val="35251024"/>
      </c:lineChart>
      <c:catAx>
        <c:axId val="44539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251024"/>
        <c:crossesAt val="0"/>
        <c:auto val="1"/>
        <c:lblAlgn val="ctr"/>
        <c:lblOffset val="100"/>
        <c:noMultiLvlLbl val="0"/>
      </c:catAx>
      <c:valAx>
        <c:axId val="35251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395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7427"/>
        <c:axId val="63914315"/>
      </c:lineChart>
      <c:catAx>
        <c:axId val="55837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914315"/>
        <c:crossesAt val="0"/>
        <c:auto val="1"/>
        <c:lblAlgn val="ctr"/>
        <c:lblOffset val="100"/>
        <c:noMultiLvlLbl val="0"/>
      </c:catAx>
      <c:valAx>
        <c:axId val="63914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8374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0928"/>
        <c:axId val="4457539"/>
      </c:lineChart>
      <c:catAx>
        <c:axId val="14110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57539"/>
        <c:crossesAt val="0"/>
        <c:auto val="1"/>
        <c:lblAlgn val="ctr"/>
        <c:lblOffset val="100"/>
        <c:noMultiLvlLbl val="0"/>
      </c:catAx>
      <c:valAx>
        <c:axId val="4457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109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3553"/>
        <c:axId val="46889175"/>
      </c:lineChart>
      <c:catAx>
        <c:axId val="66383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889175"/>
        <c:crossesAt val="0"/>
        <c:auto val="1"/>
        <c:lblAlgn val="ctr"/>
        <c:lblOffset val="100"/>
        <c:noMultiLvlLbl val="0"/>
      </c:catAx>
      <c:valAx>
        <c:axId val="46889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3835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4444"/>
        <c:axId val="8137943"/>
      </c:lineChart>
      <c:catAx>
        <c:axId val="70364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7943"/>
        <c:crossesAt val="0"/>
        <c:auto val="1"/>
        <c:lblAlgn val="ctr"/>
        <c:lblOffset val="100"/>
        <c:noMultiLvlLbl val="0"/>
      </c:catAx>
      <c:valAx>
        <c:axId val="8137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3644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2808"/>
        <c:axId val="54147578"/>
      </c:lineChart>
      <c:catAx>
        <c:axId val="25562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47578"/>
        <c:crossesAt val="0"/>
        <c:auto val="1"/>
        <c:lblAlgn val="ctr"/>
        <c:lblOffset val="100"/>
        <c:noMultiLvlLbl val="0"/>
      </c:catAx>
      <c:valAx>
        <c:axId val="54147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628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5756"/>
        <c:axId val="13889767"/>
      </c:lineChart>
      <c:catAx>
        <c:axId val="36855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889767"/>
        <c:crossesAt val="0"/>
        <c:auto val="1"/>
        <c:lblAlgn val="ctr"/>
        <c:lblOffset val="100"/>
        <c:noMultiLvlLbl val="0"/>
      </c:catAx>
      <c:valAx>
        <c:axId val="13889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557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7879"/>
        <c:axId val="18530572"/>
      </c:lineChart>
      <c:catAx>
        <c:axId val="36117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530572"/>
        <c:crossesAt val="0"/>
        <c:auto val="1"/>
        <c:lblAlgn val="ctr"/>
        <c:lblOffset val="100"/>
        <c:noMultiLvlLbl val="0"/>
      </c:catAx>
      <c:valAx>
        <c:axId val="18530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1178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45635"/>
        <c:axId val="64989250"/>
      </c:lineChart>
      <c:catAx>
        <c:axId val="52045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89250"/>
        <c:crossesAt val="0"/>
        <c:auto val="1"/>
        <c:lblAlgn val="ctr"/>
        <c:lblOffset val="100"/>
        <c:noMultiLvlLbl val="0"/>
      </c:catAx>
      <c:valAx>
        <c:axId val="6498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0456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