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5747906"/>
        <c:axId val="66293515"/>
      </c:scatterChart>
      <c:valAx>
        <c:axId val="5747906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293515"/>
        <c:crossesAt val="0"/>
        <c:crossBetween val="midCat"/>
      </c:valAx>
      <c:valAx>
        <c:axId val="66293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7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8466738"/>
        <c:axId val="96695925"/>
      </c:scatterChart>
      <c:valAx>
        <c:axId val="8466738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95925"/>
        <c:crossesAt val="0"/>
        <c:crossBetween val="midCat"/>
      </c:valAx>
      <c:valAx>
        <c:axId val="96695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66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1503585"/>
        <c:axId val="77557676"/>
      </c:scatterChart>
      <c:valAx>
        <c:axId val="1503585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557676"/>
        <c:crossesAt val="0"/>
        <c:crossBetween val="midCat"/>
      </c:valAx>
      <c:valAx>
        <c:axId val="77557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3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40105756"/>
        <c:axId val="87058048"/>
      </c:scatterChart>
      <c:valAx>
        <c:axId val="40105756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058048"/>
        <c:crossesAt val="0"/>
        <c:crossBetween val="midCat"/>
      </c:valAx>
      <c:valAx>
        <c:axId val="87058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05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85477495"/>
        <c:axId val="59185867"/>
      </c:scatterChart>
      <c:valAx>
        <c:axId val="85477495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85867"/>
        <c:crossesAt val="0"/>
        <c:crossBetween val="midCat"/>
      </c:valAx>
      <c:valAx>
        <c:axId val="59185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4774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71388735"/>
        <c:axId val="23935291"/>
      </c:scatterChart>
      <c:valAx>
        <c:axId val="71388735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35291"/>
        <c:crossesAt val="0"/>
        <c:crossBetween val="midCat"/>
      </c:valAx>
      <c:valAx>
        <c:axId val="23935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388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97333112"/>
        <c:axId val="35634982"/>
      </c:scatterChart>
      <c:valAx>
        <c:axId val="97333112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34982"/>
        <c:crossesAt val="0"/>
        <c:crossBetween val="midCat"/>
      </c:valAx>
      <c:valAx>
        <c:axId val="35634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333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97586679"/>
        <c:axId val="717752"/>
      </c:scatterChart>
      <c:valAx>
        <c:axId val="97586679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7752"/>
        <c:crossesAt val="0"/>
        <c:crossBetween val="midCat"/>
      </c:valAx>
      <c:valAx>
        <c:axId val="717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86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24108168"/>
        <c:axId val="38964087"/>
      </c:scatterChart>
      <c:valAx>
        <c:axId val="24108168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964087"/>
        <c:crossesAt val="0"/>
        <c:crossBetween val="midCat"/>
      </c:valAx>
      <c:valAx>
        <c:axId val="38964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08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51792052"/>
        <c:axId val="72984545"/>
      </c:scatterChart>
      <c:valAx>
        <c:axId val="51792052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84545"/>
        <c:crossesAt val="0"/>
        <c:crossBetween val="midCat"/>
      </c:valAx>
      <c:valAx>
        <c:axId val="72984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792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83912967"/>
        <c:axId val="86136572"/>
      </c:scatterChart>
      <c:valAx>
        <c:axId val="83912967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36572"/>
        <c:crossesAt val="0"/>
        <c:crossBetween val="midCat"/>
      </c:valAx>
      <c:valAx>
        <c:axId val="86136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912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