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8988"/>
        <c:axId val="23590134"/>
      </c:lineChart>
      <c:catAx>
        <c:axId val="20498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90134"/>
        <c:crossesAt val="0"/>
        <c:auto val="1"/>
        <c:lblAlgn val="ctr"/>
        <c:lblOffset val="100"/>
        <c:noMultiLvlLbl val="0"/>
      </c:catAx>
      <c:valAx>
        <c:axId val="23590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989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0547"/>
        <c:axId val="19940259"/>
      </c:lineChart>
      <c:catAx>
        <c:axId val="8893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940259"/>
        <c:crossesAt val="0"/>
        <c:auto val="1"/>
        <c:lblAlgn val="ctr"/>
        <c:lblOffset val="100"/>
        <c:noMultiLvlLbl val="0"/>
      </c:catAx>
      <c:valAx>
        <c:axId val="19940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305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6695"/>
        <c:axId val="31363432"/>
      </c:lineChart>
      <c:catAx>
        <c:axId val="8262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63432"/>
        <c:crossesAt val="0"/>
        <c:auto val="1"/>
        <c:lblAlgn val="ctr"/>
        <c:lblOffset val="100"/>
        <c:noMultiLvlLbl val="0"/>
      </c:catAx>
      <c:valAx>
        <c:axId val="31363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266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1558"/>
        <c:axId val="88363066"/>
      </c:lineChart>
      <c:catAx>
        <c:axId val="66851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63066"/>
        <c:crossesAt val="0"/>
        <c:auto val="1"/>
        <c:lblAlgn val="ctr"/>
        <c:lblOffset val="100"/>
        <c:noMultiLvlLbl val="0"/>
      </c:catAx>
      <c:valAx>
        <c:axId val="8836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515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4594"/>
        <c:axId val="82785180"/>
      </c:lineChart>
      <c:catAx>
        <c:axId val="33654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85180"/>
        <c:crossesAt val="0"/>
        <c:auto val="1"/>
        <c:lblAlgn val="ctr"/>
        <c:lblOffset val="100"/>
        <c:noMultiLvlLbl val="0"/>
      </c:catAx>
      <c:valAx>
        <c:axId val="82785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6545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3166"/>
        <c:axId val="57436075"/>
      </c:lineChart>
      <c:catAx>
        <c:axId val="3519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36075"/>
        <c:crossesAt val="0"/>
        <c:auto val="1"/>
        <c:lblAlgn val="ctr"/>
        <c:lblOffset val="100"/>
        <c:noMultiLvlLbl val="0"/>
      </c:catAx>
      <c:valAx>
        <c:axId val="57436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931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8376"/>
        <c:axId val="89851798"/>
      </c:lineChart>
      <c:catAx>
        <c:axId val="92918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51798"/>
        <c:crossesAt val="0"/>
        <c:auto val="1"/>
        <c:lblAlgn val="ctr"/>
        <c:lblOffset val="100"/>
        <c:noMultiLvlLbl val="0"/>
      </c:catAx>
      <c:valAx>
        <c:axId val="8985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183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4061"/>
        <c:axId val="78214149"/>
      </c:lineChart>
      <c:catAx>
        <c:axId val="7331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14149"/>
        <c:crossesAt val="0"/>
        <c:auto val="1"/>
        <c:lblAlgn val="ctr"/>
        <c:lblOffset val="100"/>
        <c:noMultiLvlLbl val="0"/>
      </c:catAx>
      <c:valAx>
        <c:axId val="78214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140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0038"/>
        <c:axId val="57833479"/>
      </c:lineChart>
      <c:catAx>
        <c:axId val="9962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33479"/>
        <c:crossesAt val="0"/>
        <c:auto val="1"/>
        <c:lblAlgn val="ctr"/>
        <c:lblOffset val="100"/>
        <c:noMultiLvlLbl val="0"/>
      </c:catAx>
      <c:valAx>
        <c:axId val="5783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20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