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10298554"/>
        <c:axId val="71583584"/>
      </c:scatterChart>
      <c:valAx>
        <c:axId val="102985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3584"/>
        <c:crossesAt val="0"/>
        <c:crossBetween val="midCat"/>
        <c:majorUnit val="0.5"/>
      </c:valAx>
      <c:valAx>
        <c:axId val="71583584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8554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