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8015"/>
        <c:axId val="81897068"/>
      </c:lineChart>
      <c:catAx>
        <c:axId val="7434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97068"/>
        <c:crossesAt val="0"/>
        <c:auto val="1"/>
        <c:lblAlgn val="ctr"/>
        <c:lblOffset val="100"/>
        <c:noMultiLvlLbl val="0"/>
      </c:catAx>
      <c:valAx>
        <c:axId val="81897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480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5194"/>
        <c:axId val="42879368"/>
      </c:lineChart>
      <c:catAx>
        <c:axId val="54365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879368"/>
        <c:crossesAt val="0"/>
        <c:auto val="1"/>
        <c:lblAlgn val="ctr"/>
        <c:lblOffset val="100"/>
        <c:noMultiLvlLbl val="0"/>
      </c:catAx>
      <c:valAx>
        <c:axId val="42879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651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74673"/>
        <c:axId val="15207509"/>
      </c:lineChart>
      <c:catAx>
        <c:axId val="26774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207509"/>
        <c:crossesAt val="0"/>
        <c:auto val="1"/>
        <c:lblAlgn val="ctr"/>
        <c:lblOffset val="100"/>
        <c:noMultiLvlLbl val="0"/>
      </c:catAx>
      <c:valAx>
        <c:axId val="15207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746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1572"/>
        <c:axId val="61911770"/>
      </c:lineChart>
      <c:catAx>
        <c:axId val="26641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911770"/>
        <c:crossesAt val="0"/>
        <c:auto val="1"/>
        <c:lblAlgn val="ctr"/>
        <c:lblOffset val="100"/>
        <c:noMultiLvlLbl val="0"/>
      </c:catAx>
      <c:valAx>
        <c:axId val="61911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415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49482"/>
        <c:axId val="66992356"/>
      </c:lineChart>
      <c:catAx>
        <c:axId val="46549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92356"/>
        <c:crossesAt val="0"/>
        <c:auto val="1"/>
        <c:lblAlgn val="ctr"/>
        <c:lblOffset val="100"/>
        <c:noMultiLvlLbl val="0"/>
      </c:catAx>
      <c:valAx>
        <c:axId val="66992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5494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332"/>
        <c:axId val="86466124"/>
      </c:lineChart>
      <c:catAx>
        <c:axId val="7434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66124"/>
        <c:crossesAt val="0"/>
        <c:auto val="1"/>
        <c:lblAlgn val="ctr"/>
        <c:lblOffset val="100"/>
        <c:noMultiLvlLbl val="0"/>
      </c:catAx>
      <c:valAx>
        <c:axId val="86466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43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233"/>
        <c:axId val="7872265"/>
      </c:lineChart>
      <c:catAx>
        <c:axId val="2178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72265"/>
        <c:crossesAt val="0"/>
        <c:auto val="1"/>
        <c:lblAlgn val="ctr"/>
        <c:lblOffset val="100"/>
        <c:noMultiLvlLbl val="0"/>
      </c:catAx>
      <c:valAx>
        <c:axId val="7872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78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4256"/>
        <c:axId val="93917074"/>
      </c:lineChart>
      <c:catAx>
        <c:axId val="78034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917074"/>
        <c:crossesAt val="0"/>
        <c:auto val="1"/>
        <c:lblAlgn val="ctr"/>
        <c:lblOffset val="100"/>
        <c:noMultiLvlLbl val="0"/>
      </c:catAx>
      <c:valAx>
        <c:axId val="93917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342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5100"/>
        <c:axId val="59283946"/>
      </c:lineChart>
      <c:catAx>
        <c:axId val="45845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83946"/>
        <c:crossesAt val="0"/>
        <c:auto val="1"/>
        <c:lblAlgn val="ctr"/>
        <c:lblOffset val="100"/>
        <c:noMultiLvlLbl val="0"/>
      </c:catAx>
      <c:valAx>
        <c:axId val="59283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8451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