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36442390"/>
        <c:axId val="88919820"/>
      </c:scatterChart>
      <c:valAx>
        <c:axId val="364423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9820"/>
        <c:crossesAt val="0"/>
        <c:crossBetween val="midCat"/>
        <c:majorUnit val="0.5"/>
      </c:valAx>
      <c:valAx>
        <c:axId val="88919820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2390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