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34624347"/>
        <c:axId val="37468039"/>
      </c:scatterChart>
      <c:valAx>
        <c:axId val="3462434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039"/>
        <c:crossesAt val="0"/>
        <c:crossBetween val="midCat"/>
        <c:majorUnit val="100"/>
      </c:valAx>
      <c:valAx>
        <c:axId val="3746803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347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